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teraturwer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tin Oehlke:
</t>
        </r>
        <r>
          <rPr>
            <sz val="9"/>
            <color rgb="FF000000"/>
            <rFont val="Tahoma"/>
            <family val="0"/>
            <charset val="1"/>
          </rPr>
          <t xml:space="preserve">Figure 4-78 bei 20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12</xdr:rowOff>
              </xdr:from>
              <xdr:to>
                <xdr:col>4</xdr:col>
                <xdr:colOff>81</xdr:colOff>
                <xdr:row>25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tin Oehlke:
</t>
        </r>
        <r>
          <rPr>
            <sz val="9"/>
            <color rgb="FF000000"/>
            <rFont val="Tahoma"/>
            <family val="0"/>
            <charset val="1"/>
          </rPr>
          <t xml:space="preserve">Mittelwert, da konischer T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</xdr:row>
                <xdr:rowOff>7</xdr:rowOff>
              </xdr:from>
              <xdr:to>
                <xdr:col>4</xdr:col>
                <xdr:colOff>81</xdr:colOff>
                <xdr:row>28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tin Oehlke:
</t>
        </r>
        <r>
          <rPr>
            <sz val="9"/>
            <color rgb="FF000000"/>
            <rFont val="Tahoma"/>
            <family val="0"/>
            <charset val="1"/>
          </rPr>
          <t xml:space="preserve">Innent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</xdr:row>
                <xdr:rowOff>7</xdr:rowOff>
              </xdr:from>
              <xdr:to>
                <xdr:col>6</xdr:col>
                <xdr:colOff>81</xdr:colOff>
                <xdr:row>28</xdr:row>
                <xdr:rowOff>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tin Oehlke:
</t>
        </r>
        <r>
          <rPr>
            <sz val="9"/>
            <color rgb="FF000000"/>
            <rFont val="Tahoma"/>
            <family val="0"/>
            <charset val="1"/>
          </rPr>
          <t xml:space="preserve">Innent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9</xdr:row>
                <xdr:rowOff>5</xdr:rowOff>
              </xdr:from>
              <xdr:to>
                <xdr:col>10</xdr:col>
                <xdr:colOff>81</xdr:colOff>
                <xdr:row>32</xdr:row>
                <xdr:rowOff>1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tin Oehlke:
</t>
        </r>
        <r>
          <rPr>
            <sz val="9"/>
            <color rgb="FF000000"/>
            <rFont val="Tahoma"/>
            <family val="0"/>
            <charset val="1"/>
          </rPr>
          <t xml:space="preserve">Dichte: 2630Kg/m3
siehe Seite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3</xdr:row>
                <xdr:rowOff>10</xdr:rowOff>
              </xdr:from>
              <xdr:to>
                <xdr:col>11</xdr:col>
                <xdr:colOff>81</xdr:colOff>
                <xdr:row>25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tin Oehlke:
</t>
        </r>
        <r>
          <rPr>
            <sz val="9"/>
            <color rgb="FF000000"/>
            <rFont val="Tahoma"/>
            <family val="0"/>
            <charset val="1"/>
          </rPr>
          <t xml:space="preserve">Isolation außen am Tank; 
Dimensionierend Standzeit am Boden 12h; siehe Sa 636 Seite 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2</xdr:row>
                <xdr:rowOff>0</xdr:rowOff>
              </xdr:from>
              <xdr:to>
                <xdr:col>11</xdr:col>
                <xdr:colOff>81</xdr:colOff>
                <xdr:row>26</xdr:row>
                <xdr:rowOff>1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tin Oehlke:
</t>
        </r>
        <r>
          <rPr>
            <sz val="9"/>
            <color rgb="FF000000"/>
            <rFont val="Tahoma"/>
            <family val="0"/>
            <charset val="1"/>
          </rPr>
          <t xml:space="preserve">Dichte: 2630Kg/m3
siehe Seite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</xdr:row>
                <xdr:rowOff>13</xdr:rowOff>
              </xdr:from>
              <xdr:to>
                <xdr:col>9</xdr:col>
                <xdr:colOff>81</xdr:colOff>
                <xdr:row>12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tin Oehlke:
</t>
        </r>
        <r>
          <rPr>
            <sz val="9"/>
            <color rgb="FF000000"/>
            <rFont val="Tahoma"/>
            <family val="0"/>
            <charset val="1"/>
          </rPr>
          <t xml:space="preserve">Dichte: 2630Kg/m3
siehe Seite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</xdr:row>
                <xdr:rowOff>13</xdr:rowOff>
              </xdr:from>
              <xdr:to>
                <xdr:col>10</xdr:col>
                <xdr:colOff>81</xdr:colOff>
                <xdr:row>12</xdr:row>
                <xdr:rowOff>1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tin Oehlke:
</t>
        </r>
        <r>
          <rPr>
            <sz val="9"/>
            <color rgb="FF000000"/>
            <rFont val="Tahoma"/>
            <family val="0"/>
            <charset val="1"/>
          </rPr>
          <t xml:space="preserve">Wandstärke 3,5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3</xdr:row>
                <xdr:rowOff>6</xdr:rowOff>
              </xdr:from>
              <xdr:to>
                <xdr:col>17</xdr:col>
                <xdr:colOff>65</xdr:colOff>
                <xdr:row>25</xdr:row>
                <xdr:rowOff>5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tin Oehlke:
</t>
        </r>
        <r>
          <rPr>
            <sz val="9"/>
            <color rgb="FF000000"/>
            <rFont val="Tahoma"/>
            <family val="0"/>
            <charset val="1"/>
          </rPr>
          <t xml:space="preserve">Isolation außen am Tank
zusätzlich 1mm PI-Folie, siehe Fig 5.3 Cryoplane und Ch 5 Page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8</xdr:row>
                <xdr:rowOff>16</xdr:rowOff>
              </xdr:from>
              <xdr:to>
                <xdr:col>17</xdr:col>
                <xdr:colOff>65</xdr:colOff>
                <xdr:row>26</xdr:row>
                <xdr:rowOff>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tin Oehlke:
</t>
        </r>
        <r>
          <rPr>
            <sz val="9"/>
            <color rgb="FF000000"/>
            <rFont val="Tahoma"/>
            <family val="0"/>
            <charset val="1"/>
          </rPr>
          <t xml:space="preserve">inklusive PI-Folie 50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2</xdr:row>
                <xdr:rowOff>0</xdr:rowOff>
              </xdr:from>
              <xdr:to>
                <xdr:col>17</xdr:col>
                <xdr:colOff>65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92">
  <si>
    <t xml:space="preserve">Empirische Daten</t>
  </si>
  <si>
    <t xml:space="preserve">Eingaben aus Literaturrecherche</t>
  </si>
  <si>
    <t xml:space="preserve">Errechnete Werte, da in Literatur nicht angegeben</t>
  </si>
  <si>
    <t xml:space="preserve">Entwurf nach</t>
  </si>
  <si>
    <t xml:space="preserve">Einheit</t>
  </si>
  <si>
    <t xml:space="preserve">Brewer
1990</t>
  </si>
  <si>
    <t xml:space="preserve">Boehm
2006</t>
  </si>
  <si>
    <t xml:space="preserve">Klewer
2002</t>
  </si>
  <si>
    <t xml:space="preserve">Hansen
2000</t>
  </si>
  <si>
    <t xml:space="preserve">Luger
1996</t>
  </si>
  <si>
    <t xml:space="preserve">Thudt
1994</t>
  </si>
  <si>
    <t xml:space="preserve">Anzahl der Tankwände</t>
  </si>
  <si>
    <t xml:space="preserve">[-]</t>
  </si>
  <si>
    <r>
      <rPr>
        <b val="true"/>
        <sz val="10"/>
        <rFont val="Arial"/>
        <family val="2"/>
      </rPr>
      <t xml:space="preserve">Volumen LH</t>
    </r>
    <r>
      <rPr>
        <b val="true"/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-</t>
  </si>
  <si>
    <r>
      <rPr>
        <b val="true"/>
        <sz val="10"/>
        <rFont val="Arial"/>
        <family val="2"/>
      </rPr>
      <t xml:space="preserve">Gewicht LH</t>
    </r>
    <r>
      <rPr>
        <b val="true"/>
        <vertAlign val="subscript"/>
        <sz val="10"/>
        <rFont val="Arial"/>
        <family val="2"/>
      </rPr>
      <t xml:space="preserve">2</t>
    </r>
  </si>
  <si>
    <t xml:space="preserve">[kg]</t>
  </si>
  <si>
    <t xml:space="preserve">Material Tank</t>
  </si>
  <si>
    <t xml:space="preserve">AL-2219</t>
  </si>
  <si>
    <t xml:space="preserve">EN-AW-5083</t>
  </si>
  <si>
    <t xml:space="preserve">AL</t>
  </si>
  <si>
    <t xml:space="preserve">AlLi 1460</t>
  </si>
  <si>
    <t xml:space="preserve">Maximaldruck </t>
  </si>
  <si>
    <t xml:space="preserve">[bar]</t>
  </si>
  <si>
    <t xml:space="preserve">Gewicht Tank</t>
  </si>
  <si>
    <t xml:space="preserve">Isolationstyp</t>
  </si>
  <si>
    <t xml:space="preserve">Polyure-
than-
schaum</t>
  </si>
  <si>
    <t xml:space="preserve">MLVSI</t>
  </si>
  <si>
    <t xml:space="preserve">Evakuierte
Mikroku-
geln</t>
  </si>
  <si>
    <t xml:space="preserve">Superiso-
lation</t>
  </si>
  <si>
    <t xml:space="preserve">Mineral-
faser</t>
  </si>
  <si>
    <t xml:space="preserve">Vakuum-Isolation</t>
  </si>
  <si>
    <t xml:space="preserve">Nicht-Vakuum</t>
  </si>
  <si>
    <t xml:space="preserve">Vakuum</t>
  </si>
  <si>
    <t xml:space="preserve">Wärmeübergangskoeffizient</t>
  </si>
  <si>
    <r>
      <rPr>
        <sz val="10"/>
        <rFont val="Arial"/>
        <family val="2"/>
      </rPr>
      <t xml:space="preserve">[W/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*K)]</t>
    </r>
  </si>
  <si>
    <t xml:space="preserve">Wärmeleitfähigkeit</t>
  </si>
  <si>
    <t xml:space="preserve">[mW/(m*K)]</t>
  </si>
  <si>
    <t xml:space="preserve">Isolationsdicke </t>
  </si>
  <si>
    <t xml:space="preserve">[mm]</t>
  </si>
  <si>
    <t xml:space="preserve">Isolationsvolumen</t>
  </si>
  <si>
    <t xml:space="preserve">Isolationsdichte </t>
  </si>
  <si>
    <r>
      <rPr>
        <sz val="10"/>
        <rFont val="Arial"/>
        <family val="2"/>
      </rPr>
      <t xml:space="preserve">[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Gewicht Isolation </t>
  </si>
  <si>
    <t xml:space="preserve">Gewicht Systeme (Pumpen, Rohre, Elektrik)</t>
  </si>
  <si>
    <t xml:space="preserve">Gewicht Tank + Isolation</t>
  </si>
  <si>
    <r>
      <rPr>
        <b val="true"/>
        <sz val="10"/>
        <rFont val="Arial"/>
        <family val="2"/>
      </rPr>
      <t xml:space="preserve">Gesamtgewicht Tank exkl. LH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Gesamtgewicht Tank inkl. LH</t>
    </r>
    <r>
      <rPr>
        <b val="true"/>
        <vertAlign val="subscript"/>
        <sz val="10"/>
        <rFont val="Arial"/>
        <family val="2"/>
      </rPr>
      <t xml:space="preserve">2</t>
    </r>
  </si>
  <si>
    <t xml:space="preserve">Außenlänge Tank</t>
  </si>
  <si>
    <t xml:space="preserve">[m]</t>
  </si>
  <si>
    <t xml:space="preserve">Außenurchmesser Tank</t>
  </si>
  <si>
    <t xml:space="preserve">Außenoberfläche Tank</t>
  </si>
  <si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Außenvolumen Tank</t>
  </si>
  <si>
    <t xml:space="preserve">Flächengewicht Struktur</t>
  </si>
  <si>
    <r>
      <rPr>
        <sz val="10"/>
        <rFont val="Arial"/>
        <family val="2"/>
      </rPr>
      <t xml:space="preserve">[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Volumengewicht Struktur</t>
  </si>
  <si>
    <t xml:space="preserve">Flächengewicht Isolation </t>
  </si>
  <si>
    <t xml:space="preserve">Volumengewicht Isolation</t>
  </si>
  <si>
    <t xml:space="preserve">Flächengewicht Tank gesamt</t>
  </si>
  <si>
    <t xml:space="preserve">Volumengewicht Tank gesamt</t>
  </si>
  <si>
    <t xml:space="preserve">Formfaktor</t>
  </si>
  <si>
    <t xml:space="preserve">Oberfläche/Volumen Tank</t>
  </si>
  <si>
    <t xml:space="preserve">[1/m]</t>
  </si>
  <si>
    <r>
      <rPr>
        <b val="true"/>
        <sz val="10"/>
        <rFont val="Arial"/>
        <family val="2"/>
      </rPr>
      <t xml:space="preserve">Gesamtgewicht Tank/Gewicht LH</t>
    </r>
    <r>
      <rPr>
        <b val="true"/>
        <vertAlign val="subscript"/>
        <sz val="10"/>
        <rFont val="Arial"/>
        <family val="2"/>
      </rPr>
      <t xml:space="preserve">2</t>
    </r>
  </si>
  <si>
    <t xml:space="preserve">Oberfläche/ Volumen Tank m. Fairings Do 328</t>
  </si>
  <si>
    <r>
      <rPr>
        <b val="true"/>
        <sz val="10"/>
        <rFont val="Arial"/>
        <family val="2"/>
      </rPr>
      <t xml:space="preserve">Kappe</t>
    </r>
    <r>
      <rPr>
        <b val="true"/>
        <vertAlign val="subscript"/>
        <sz val="10"/>
        <rFont val="Arial"/>
        <family val="2"/>
      </rPr>
      <t xml:space="preserve">vorne</t>
    </r>
  </si>
  <si>
    <r>
      <rPr>
        <b val="true"/>
        <sz val="10"/>
        <rFont val="Arial"/>
        <family val="2"/>
      </rPr>
      <t xml:space="preserve">Mittelteil</t>
    </r>
    <r>
      <rPr>
        <b val="true"/>
        <vertAlign val="subscript"/>
        <sz val="10"/>
        <rFont val="Arial"/>
        <family val="2"/>
      </rPr>
      <t xml:space="preserve">zylindrisch</t>
    </r>
  </si>
  <si>
    <r>
      <rPr>
        <b val="true"/>
        <sz val="10"/>
        <rFont val="Arial"/>
        <family val="2"/>
      </rPr>
      <t xml:space="preserve">Kappe</t>
    </r>
    <r>
      <rPr>
        <b val="true"/>
        <vertAlign val="subscript"/>
        <sz val="10"/>
        <rFont val="Arial"/>
        <family val="2"/>
      </rPr>
      <t xml:space="preserve">Hinten</t>
    </r>
  </si>
  <si>
    <t xml:space="preserve">Summe</t>
  </si>
  <si>
    <t xml:space="preserve">Außenlänge Bauteil [m] (h)</t>
  </si>
  <si>
    <t xml:space="preserve">Außendurchmesser vorne [m]</t>
  </si>
  <si>
    <t xml:space="preserve">Außendurchmesser hinten [m]</t>
  </si>
  <si>
    <r>
      <rPr>
        <b val="true"/>
        <sz val="10"/>
        <rFont val="Arial"/>
        <family val="2"/>
      </rPr>
      <t xml:space="preserve">Außenoberfläche [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Außenvolumen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]</t>
    </r>
  </si>
  <si>
    <t xml:space="preserve">berechn als Zylindermantel
mit Korrekturfaktor A:1,2 V:1,1</t>
  </si>
  <si>
    <t xml:space="preserve">berechn als Zylindermantel</t>
  </si>
  <si>
    <t xml:space="preserve">Oberfläche und Volumen Drucktank Do 328</t>
  </si>
  <si>
    <t xml:space="preserve">berechnet als Kugelkappe
r=1,4m</t>
  </si>
  <si>
    <t xml:space="preserve">Oberfläche/ Volumen Drucktank Cryoplane groß</t>
  </si>
  <si>
    <t xml:space="preserve">berechnet als Kugelkappe
r=2,67m</t>
  </si>
  <si>
    <t xml:space="preserve">Oberfläche/ Volumen Drucktank Cryoplane klein</t>
  </si>
  <si>
    <r>
      <rPr>
        <b val="true"/>
        <sz val="10"/>
        <rFont val="Arial"/>
        <family val="2"/>
      </rPr>
      <t xml:space="preserve">Oberfläche/ Volumen Drucktank Sa 636 5m</t>
    </r>
    <r>
      <rPr>
        <b val="true"/>
        <vertAlign val="superscript"/>
        <sz val="10"/>
        <rFont val="Arial"/>
        <family val="2"/>
      </rPr>
      <t xml:space="preserve">3</t>
    </r>
  </si>
  <si>
    <t xml:space="preserve">berechnet als Kugelkappe
r=0,5m</t>
  </si>
  <si>
    <t xml:space="preserve">Oberfläche/ Volumen Drucktank Wasserstoffflugz groß Innentank</t>
  </si>
  <si>
    <t xml:space="preserve">berechnet als Kugelkappe
r=1,59m</t>
  </si>
  <si>
    <t xml:space="preserve">Oberfläche/ Volumen Drucktank Wasserstoffflugz klein Innentank</t>
  </si>
  <si>
    <t xml:space="preserve">Oberfläche/ Volumen Drucktank Brewer 1990</t>
  </si>
  <si>
    <t xml:space="preserve">berechnet als Kugelkappe
r=2,2m</t>
  </si>
  <si>
    <t xml:space="preserve">Kegelstumpf</t>
  </si>
  <si>
    <t xml:space="preserve">berechnet als Kugelkappe
r=1,30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60</xdr:colOff>
      <xdr:row>38</xdr:row>
      <xdr:rowOff>9360</xdr:rowOff>
    </xdr:from>
    <xdr:to>
      <xdr:col>11</xdr:col>
      <xdr:colOff>702360</xdr:colOff>
      <xdr:row>51</xdr:row>
      <xdr:rowOff>12384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8704440" y="7115040"/>
          <a:ext cx="3010680" cy="326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25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7</v>
      </c>
      <c r="G5" s="7" t="s">
        <v>8</v>
      </c>
      <c r="H5" s="7" t="s">
        <v>9</v>
      </c>
      <c r="I5" s="7" t="s">
        <v>9</v>
      </c>
      <c r="J5" s="7" t="s">
        <v>10</v>
      </c>
    </row>
    <row r="6" customFormat="false" ht="12.75" hidden="false" customHeight="true" outlineLevel="0" collapsed="false">
      <c r="A6" s="4" t="s">
        <v>11</v>
      </c>
      <c r="B6" s="8" t="s">
        <v>12</v>
      </c>
      <c r="C6" s="9" t="n">
        <v>1</v>
      </c>
      <c r="D6" s="9" t="n">
        <v>1</v>
      </c>
      <c r="E6" s="9" t="n">
        <v>2</v>
      </c>
      <c r="F6" s="9" t="n">
        <v>2</v>
      </c>
      <c r="G6" s="9" t="n">
        <v>2</v>
      </c>
      <c r="H6" s="9" t="n">
        <v>2</v>
      </c>
      <c r="I6" s="9" t="n">
        <v>2</v>
      </c>
      <c r="J6" s="9" t="n">
        <v>1</v>
      </c>
    </row>
    <row r="7" customFormat="false" ht="15" hidden="false" customHeight="true" outlineLevel="0" collapsed="false">
      <c r="A7" s="5" t="s">
        <v>13</v>
      </c>
      <c r="B7" s="8" t="s">
        <v>14</v>
      </c>
      <c r="C7" s="10" t="n">
        <v>177</v>
      </c>
      <c r="D7" s="11" t="s">
        <v>15</v>
      </c>
      <c r="E7" s="12" t="n">
        <v>160</v>
      </c>
      <c r="F7" s="12" t="n">
        <v>160</v>
      </c>
      <c r="G7" s="12" t="n">
        <v>5</v>
      </c>
      <c r="H7" s="13" t="n">
        <f aca="false">H8/70.8</f>
        <v>2.68361581920904</v>
      </c>
      <c r="I7" s="13" t="n">
        <f aca="false">I8/70.8</f>
        <v>2.68361581920904</v>
      </c>
      <c r="J7" s="12" t="n">
        <v>38</v>
      </c>
    </row>
    <row r="8" customFormat="false" ht="13.5" hidden="false" customHeight="true" outlineLevel="0" collapsed="false">
      <c r="A8" s="5" t="s">
        <v>16</v>
      </c>
      <c r="B8" s="8" t="s">
        <v>17</v>
      </c>
      <c r="C8" s="14" t="n">
        <f aca="false">C7*70.8</f>
        <v>12531.6</v>
      </c>
      <c r="D8" s="11" t="s">
        <v>15</v>
      </c>
      <c r="E8" s="15" t="n">
        <f aca="false">E7*70.8</f>
        <v>11328</v>
      </c>
      <c r="F8" s="15" t="n">
        <f aca="false">F7*70.8</f>
        <v>11328</v>
      </c>
      <c r="G8" s="16" t="n">
        <f aca="false">G7*70.8</f>
        <v>354</v>
      </c>
      <c r="H8" s="17" t="n">
        <v>190</v>
      </c>
      <c r="I8" s="17" t="n">
        <v>190</v>
      </c>
      <c r="J8" s="16" t="n">
        <f aca="false">J7*70.8</f>
        <v>2690.4</v>
      </c>
    </row>
    <row r="9" customFormat="false" ht="12.75" hidden="false" customHeight="false" outlineLevel="0" collapsed="false">
      <c r="A9" s="5" t="s">
        <v>18</v>
      </c>
      <c r="B9" s="8" t="s">
        <v>12</v>
      </c>
      <c r="C9" s="18" t="s">
        <v>19</v>
      </c>
      <c r="D9" s="11" t="s">
        <v>15</v>
      </c>
      <c r="E9" s="15" t="s">
        <v>20</v>
      </c>
      <c r="F9" s="15" t="s">
        <v>20</v>
      </c>
      <c r="G9" s="19" t="s">
        <v>21</v>
      </c>
      <c r="H9" s="19" t="s">
        <v>21</v>
      </c>
      <c r="I9" s="19" t="s">
        <v>21</v>
      </c>
      <c r="J9" s="19" t="s">
        <v>22</v>
      </c>
    </row>
    <row r="10" customFormat="false" ht="12.75" hidden="false" customHeight="false" outlineLevel="0" collapsed="false">
      <c r="A10" s="5" t="s">
        <v>23</v>
      </c>
      <c r="B10" s="8" t="s">
        <v>24</v>
      </c>
      <c r="C10" s="20" t="n">
        <v>1.45</v>
      </c>
      <c r="D10" s="20" t="n">
        <v>1.5</v>
      </c>
      <c r="E10" s="20" t="n">
        <v>1.2</v>
      </c>
      <c r="F10" s="20" t="n">
        <v>1.2</v>
      </c>
      <c r="G10" s="12" t="s">
        <v>15</v>
      </c>
      <c r="H10" s="12" t="n">
        <v>3.5</v>
      </c>
      <c r="I10" s="12" t="n">
        <v>3.5</v>
      </c>
      <c r="J10" s="17" t="s">
        <v>15</v>
      </c>
    </row>
    <row r="11" customFormat="false" ht="12.75" hidden="false" customHeight="false" outlineLevel="0" collapsed="false">
      <c r="A11" s="5" t="s">
        <v>25</v>
      </c>
      <c r="B11" s="8" t="s">
        <v>17</v>
      </c>
      <c r="C11" s="20" t="n">
        <f aca="false">C26*C28</f>
        <v>2225.67492929625</v>
      </c>
      <c r="D11" s="11" t="s">
        <v>15</v>
      </c>
      <c r="E11" s="21" t="n">
        <v>4904</v>
      </c>
      <c r="F11" s="21" t="n">
        <v>4904</v>
      </c>
      <c r="G11" s="17" t="n">
        <v>102.24</v>
      </c>
      <c r="H11" s="17" t="s">
        <v>15</v>
      </c>
      <c r="I11" s="17" t="s">
        <v>15</v>
      </c>
      <c r="J11" s="17" t="n">
        <v>506</v>
      </c>
    </row>
    <row r="12" customFormat="false" ht="38.25" hidden="false" customHeight="false" outlineLevel="0" collapsed="false">
      <c r="A12" s="5" t="s">
        <v>26</v>
      </c>
      <c r="B12" s="8" t="s">
        <v>12</v>
      </c>
      <c r="C12" s="9" t="s">
        <v>27</v>
      </c>
      <c r="D12" s="9" t="s">
        <v>27</v>
      </c>
      <c r="E12" s="9" t="s">
        <v>28</v>
      </c>
      <c r="F12" s="9" t="s">
        <v>29</v>
      </c>
      <c r="G12" s="9" t="s">
        <v>30</v>
      </c>
      <c r="H12" s="9" t="s">
        <v>30</v>
      </c>
      <c r="I12" s="9" t="s">
        <v>31</v>
      </c>
      <c r="J12" s="9" t="s">
        <v>31</v>
      </c>
    </row>
    <row r="13" customFormat="false" ht="25.5" hidden="false" customHeight="false" outlineLevel="0" collapsed="false">
      <c r="A13" s="5" t="s">
        <v>32</v>
      </c>
      <c r="B13" s="8" t="s">
        <v>12</v>
      </c>
      <c r="C13" s="9" t="s">
        <v>33</v>
      </c>
      <c r="D13" s="9" t="s">
        <v>33</v>
      </c>
      <c r="E13" s="9" t="s">
        <v>34</v>
      </c>
      <c r="F13" s="9" t="s">
        <v>34</v>
      </c>
      <c r="G13" s="9" t="s">
        <v>34</v>
      </c>
      <c r="H13" s="9" t="s">
        <v>34</v>
      </c>
      <c r="I13" s="9" t="s">
        <v>34</v>
      </c>
      <c r="J13" s="9" t="s">
        <v>34</v>
      </c>
    </row>
    <row r="14" customFormat="false" ht="14.25" hidden="false" customHeight="false" outlineLevel="0" collapsed="false">
      <c r="A14" s="22" t="s">
        <v>35</v>
      </c>
      <c r="B14" s="8" t="s">
        <v>36</v>
      </c>
      <c r="C14" s="20" t="s">
        <v>15</v>
      </c>
      <c r="D14" s="23" t="s">
        <v>15</v>
      </c>
      <c r="E14" s="12" t="s">
        <v>15</v>
      </c>
      <c r="F14" s="12" t="s">
        <v>15</v>
      </c>
      <c r="G14" s="12" t="s">
        <v>15</v>
      </c>
      <c r="H14" s="12" t="n">
        <v>3.5</v>
      </c>
      <c r="I14" s="12" t="n">
        <v>13</v>
      </c>
      <c r="J14" s="12" t="n">
        <v>15</v>
      </c>
    </row>
    <row r="15" customFormat="false" ht="12.75" hidden="false" customHeight="false" outlineLevel="0" collapsed="false">
      <c r="A15" s="22" t="s">
        <v>37</v>
      </c>
      <c r="B15" s="8" t="s">
        <v>38</v>
      </c>
      <c r="C15" s="20" t="n">
        <v>4</v>
      </c>
      <c r="D15" s="23" t="s">
        <v>15</v>
      </c>
      <c r="E15" s="20" t="n">
        <v>0.01</v>
      </c>
      <c r="F15" s="20" t="n">
        <v>0.31</v>
      </c>
      <c r="G15" s="12" t="n">
        <v>0.02</v>
      </c>
      <c r="H15" s="12" t="s">
        <v>15</v>
      </c>
      <c r="I15" s="12" t="s">
        <v>15</v>
      </c>
      <c r="J15" s="12" t="s">
        <v>15</v>
      </c>
    </row>
    <row r="16" customFormat="false" ht="12.75" hidden="false" customHeight="false" outlineLevel="0" collapsed="false">
      <c r="A16" s="22" t="s">
        <v>39</v>
      </c>
      <c r="B16" s="8" t="s">
        <v>40</v>
      </c>
      <c r="C16" s="20" t="n">
        <v>203.2</v>
      </c>
      <c r="D16" s="23" t="s">
        <v>15</v>
      </c>
      <c r="E16" s="20" t="n">
        <v>0.976</v>
      </c>
      <c r="F16" s="20" t="n">
        <v>30.2</v>
      </c>
      <c r="G16" s="12" t="n">
        <v>116</v>
      </c>
      <c r="H16" s="12" t="s">
        <v>15</v>
      </c>
      <c r="I16" s="12" t="s">
        <v>15</v>
      </c>
      <c r="J16" s="12" t="n">
        <v>30</v>
      </c>
    </row>
    <row r="17" customFormat="false" ht="14.25" hidden="false" customHeight="false" outlineLevel="0" collapsed="false">
      <c r="A17" s="22" t="s">
        <v>41</v>
      </c>
      <c r="B17" s="8" t="s">
        <v>14</v>
      </c>
      <c r="C17" s="24" t="n">
        <f aca="false">C19/C18</f>
        <v>42.488649262202</v>
      </c>
      <c r="D17" s="23" t="s">
        <v>15</v>
      </c>
      <c r="E17" s="24" t="n">
        <f aca="false">E26*E16/1000</f>
        <v>0.339962330333397</v>
      </c>
      <c r="F17" s="24" t="n">
        <f aca="false">F26*F16/1000</f>
        <v>10.5193262049883</v>
      </c>
      <c r="G17" s="24" t="n">
        <f aca="false">G26*G16/1000</f>
        <v>2.91539798253133</v>
      </c>
      <c r="H17" s="12" t="s">
        <v>15</v>
      </c>
      <c r="I17" s="12" t="s">
        <v>15</v>
      </c>
      <c r="J17" s="24" t="n">
        <f aca="false">J26*J16/1000</f>
        <v>1.75802569850718</v>
      </c>
    </row>
    <row r="18" customFormat="false" ht="14.25" hidden="false" customHeight="false" outlineLevel="0" collapsed="false">
      <c r="A18" s="22" t="s">
        <v>42</v>
      </c>
      <c r="B18" s="8" t="s">
        <v>43</v>
      </c>
      <c r="C18" s="20" t="n">
        <v>35.24</v>
      </c>
      <c r="D18" s="23" t="s">
        <v>15</v>
      </c>
      <c r="E18" s="20" t="n">
        <v>55</v>
      </c>
      <c r="F18" s="20" t="n">
        <v>75</v>
      </c>
      <c r="G18" s="20" t="s">
        <v>15</v>
      </c>
      <c r="H18" s="12" t="s">
        <v>15</v>
      </c>
      <c r="I18" s="12" t="s">
        <v>15</v>
      </c>
      <c r="J18" s="20" t="s">
        <v>15</v>
      </c>
    </row>
    <row r="19" customFormat="false" ht="12.75" hidden="false" customHeight="false" outlineLevel="0" collapsed="false">
      <c r="A19" s="22" t="s">
        <v>44</v>
      </c>
      <c r="B19" s="8" t="s">
        <v>17</v>
      </c>
      <c r="C19" s="20" t="n">
        <v>1497.3</v>
      </c>
      <c r="D19" s="23" t="s">
        <v>15</v>
      </c>
      <c r="E19" s="24" t="n">
        <f aca="false">E17*E18</f>
        <v>18.6979281683369</v>
      </c>
      <c r="F19" s="24" t="n">
        <f aca="false">F17*F18</f>
        <v>788.949465374124</v>
      </c>
      <c r="G19" s="12" t="n">
        <v>115.76</v>
      </c>
      <c r="H19" s="12" t="s">
        <v>15</v>
      </c>
      <c r="I19" s="12" t="s">
        <v>15</v>
      </c>
      <c r="J19" s="12" t="n">
        <v>802</v>
      </c>
    </row>
    <row r="20" customFormat="false" ht="12.75" hidden="false" customHeight="false" outlineLevel="0" collapsed="false">
      <c r="A20" s="5" t="s">
        <v>45</v>
      </c>
      <c r="B20" s="8" t="s">
        <v>17</v>
      </c>
      <c r="C20" s="20"/>
      <c r="D20" s="23" t="s">
        <v>15</v>
      </c>
      <c r="E20" s="12" t="n">
        <v>100</v>
      </c>
      <c r="F20" s="12" t="n">
        <v>100</v>
      </c>
      <c r="G20" s="12" t="n">
        <v>0</v>
      </c>
      <c r="H20" s="12" t="n">
        <v>45</v>
      </c>
      <c r="I20" s="12" t="n">
        <v>45</v>
      </c>
      <c r="J20" s="12" t="n">
        <v>150</v>
      </c>
    </row>
    <row r="21" customFormat="false" ht="12.75" hidden="false" customHeight="false" outlineLevel="0" collapsed="false">
      <c r="A21" s="5" t="s">
        <v>46</v>
      </c>
      <c r="B21" s="8" t="s">
        <v>17</v>
      </c>
      <c r="C21" s="25" t="n">
        <f aca="false">C11+C19</f>
        <v>3722.97492929625</v>
      </c>
      <c r="D21" s="23" t="s">
        <v>15</v>
      </c>
      <c r="E21" s="24" t="n">
        <f aca="false">E11+E19</f>
        <v>4922.69792816834</v>
      </c>
      <c r="F21" s="24" t="n">
        <f aca="false">F11+F19</f>
        <v>5692.94946537412</v>
      </c>
      <c r="G21" s="13" t="n">
        <f aca="false">G11+G19</f>
        <v>218</v>
      </c>
      <c r="H21" s="12" t="n">
        <v>308</v>
      </c>
      <c r="I21" s="12" t="n">
        <v>278</v>
      </c>
      <c r="J21" s="13" t="n">
        <f aca="false">J19+J11</f>
        <v>1308</v>
      </c>
    </row>
    <row r="22" customFormat="false" ht="14.25" hidden="false" customHeight="false" outlineLevel="0" collapsed="false">
      <c r="A22" s="5" t="s">
        <v>47</v>
      </c>
      <c r="B22" s="8" t="s">
        <v>17</v>
      </c>
      <c r="C22" s="25" t="n">
        <f aca="false">C21+C20</f>
        <v>3722.97492929625</v>
      </c>
      <c r="D22" s="23" t="s">
        <v>15</v>
      </c>
      <c r="E22" s="24" t="n">
        <f aca="false">E21+E20</f>
        <v>5022.69792816834</v>
      </c>
      <c r="F22" s="24" t="n">
        <f aca="false">F21+F20</f>
        <v>5792.94946537412</v>
      </c>
      <c r="G22" s="13" t="n">
        <f aca="false">G21</f>
        <v>218</v>
      </c>
      <c r="H22" s="13" t="n">
        <f aca="false">H20+H21</f>
        <v>353</v>
      </c>
      <c r="I22" s="13" t="n">
        <f aca="false">I20+I21</f>
        <v>323</v>
      </c>
      <c r="J22" s="12" t="n">
        <v>1831</v>
      </c>
    </row>
    <row r="23" customFormat="false" ht="14.25" hidden="false" customHeight="false" outlineLevel="0" collapsed="false">
      <c r="A23" s="5" t="s">
        <v>48</v>
      </c>
      <c r="B23" s="8" t="s">
        <v>17</v>
      </c>
      <c r="C23" s="25" t="n">
        <f aca="false">C22+C8</f>
        <v>16254.5749292963</v>
      </c>
      <c r="D23" s="23" t="s">
        <v>15</v>
      </c>
      <c r="E23" s="24" t="n">
        <f aca="false">E22+E8</f>
        <v>16350.6979281683</v>
      </c>
      <c r="F23" s="24" t="n">
        <f aca="false">F22+F8</f>
        <v>17120.9494653741</v>
      </c>
      <c r="G23" s="13" t="n">
        <f aca="false">G22+G8</f>
        <v>572</v>
      </c>
      <c r="H23" s="13" t="n">
        <f aca="false">H22+H8</f>
        <v>543</v>
      </c>
      <c r="I23" s="13" t="n">
        <f aca="false">I22+I8</f>
        <v>513</v>
      </c>
      <c r="J23" s="13" t="n">
        <f aca="false">J22+J8</f>
        <v>4521.4</v>
      </c>
    </row>
    <row r="24" customFormat="false" ht="12.75" hidden="false" customHeight="false" outlineLevel="0" collapsed="false">
      <c r="A24" s="5" t="s">
        <v>49</v>
      </c>
      <c r="B24" s="8" t="s">
        <v>50</v>
      </c>
      <c r="C24" s="20" t="n">
        <v>12.99</v>
      </c>
      <c r="D24" s="23" t="s">
        <v>15</v>
      </c>
      <c r="E24" s="20" t="n">
        <v>17.992</v>
      </c>
      <c r="F24" s="20" t="n">
        <v>17.992</v>
      </c>
      <c r="G24" s="12" t="n">
        <v>8</v>
      </c>
      <c r="H24" s="12" t="n">
        <f aca="false">F41</f>
        <v>5.333</v>
      </c>
      <c r="I24" s="12" t="n">
        <f aca="false">F41</f>
        <v>5.333</v>
      </c>
      <c r="J24" s="12" t="n">
        <v>5.256</v>
      </c>
    </row>
    <row r="25" customFormat="false" ht="12.75" hidden="false" customHeight="false" outlineLevel="0" collapsed="false">
      <c r="A25" s="5" t="s">
        <v>51</v>
      </c>
      <c r="B25" s="8" t="s">
        <v>50</v>
      </c>
      <c r="C25" s="20" t="n">
        <v>4.47</v>
      </c>
      <c r="D25" s="23" t="s">
        <v>15</v>
      </c>
      <c r="E25" s="20" t="n">
        <v>2.004</v>
      </c>
      <c r="F25" s="20" t="n">
        <v>2.004</v>
      </c>
      <c r="G25" s="12" t="n">
        <v>1</v>
      </c>
      <c r="H25" s="12" t="n">
        <f aca="false">D42</f>
        <v>1.32</v>
      </c>
      <c r="I25" s="12" t="n">
        <f aca="false">D42</f>
        <v>1.32</v>
      </c>
      <c r="J25" s="12" t="n">
        <v>3.42</v>
      </c>
    </row>
    <row r="26" customFormat="false" ht="14.25" hidden="false" customHeight="false" outlineLevel="0" collapsed="false">
      <c r="A26" s="5" t="s">
        <v>52</v>
      </c>
      <c r="B26" s="8" t="s">
        <v>53</v>
      </c>
      <c r="C26" s="24" t="n">
        <f aca="false">F114</f>
        <v>174.699758971448</v>
      </c>
      <c r="D26" s="23" t="s">
        <v>15</v>
      </c>
      <c r="E26" s="24" t="n">
        <f aca="false">2*1.05*($F94+$F104)</f>
        <v>348.322059767825</v>
      </c>
      <c r="F26" s="24" t="n">
        <f aca="false">2*1.05*($F94+$F104)</f>
        <v>348.322059767825</v>
      </c>
      <c r="G26" s="13" t="n">
        <f aca="false">F84</f>
        <v>25.1327412287183</v>
      </c>
      <c r="H26" s="13" t="n">
        <f aca="false">F54</f>
        <v>13.5716802635079</v>
      </c>
      <c r="I26" s="13" t="n">
        <f aca="false">F54</f>
        <v>13.5716802635079</v>
      </c>
      <c r="J26" s="13" t="n">
        <f aca="false">F74</f>
        <v>58.600856616906</v>
      </c>
    </row>
    <row r="27" customFormat="false" ht="14.25" hidden="false" customHeight="false" outlineLevel="0" collapsed="false">
      <c r="A27" s="5" t="s">
        <v>54</v>
      </c>
      <c r="B27" s="8" t="s">
        <v>14</v>
      </c>
      <c r="C27" s="24" t="n">
        <f aca="false">F115</f>
        <v>179.244919856358</v>
      </c>
      <c r="D27" s="23" t="s">
        <v>15</v>
      </c>
      <c r="E27" s="13" t="n">
        <f aca="false">2*1.05*($F95+$F105)</f>
        <v>162.548297621284</v>
      </c>
      <c r="F27" s="13" t="n">
        <f aca="false">2*1.05*($F95+$F105)</f>
        <v>162.548297621284</v>
      </c>
      <c r="G27" s="13" t="n">
        <f aca="false">F85</f>
        <v>6.02138591938044</v>
      </c>
      <c r="H27" s="13" t="n">
        <f aca="false">F55</f>
        <v>3.22327406258313</v>
      </c>
      <c r="I27" s="13" t="n">
        <f aca="false">F55</f>
        <v>3.22327406258313</v>
      </c>
      <c r="J27" s="13" t="n">
        <f aca="false">F75</f>
        <v>37.8312390703242</v>
      </c>
    </row>
    <row r="28" customFormat="false" ht="14.25" hidden="false" customHeight="false" outlineLevel="0" collapsed="false">
      <c r="A28" s="5" t="s">
        <v>55</v>
      </c>
      <c r="B28" s="8" t="s">
        <v>56</v>
      </c>
      <c r="C28" s="20" t="n">
        <v>12.74</v>
      </c>
      <c r="D28" s="20" t="n">
        <v>8.4</v>
      </c>
      <c r="E28" s="13" t="n">
        <f aca="false">(E11+E20)/E26</f>
        <v>14.3660151853013</v>
      </c>
      <c r="F28" s="13" t="n">
        <f aca="false">(F11+F20)/F26</f>
        <v>14.3660151853013</v>
      </c>
      <c r="G28" s="13" t="n">
        <f aca="false">(G11+G20)/G26</f>
        <v>4.06800034542885</v>
      </c>
      <c r="H28" s="12" t="s">
        <v>15</v>
      </c>
      <c r="I28" s="12" t="s">
        <v>15</v>
      </c>
      <c r="J28" s="13" t="n">
        <f aca="false">(J11+J20)/J26</f>
        <v>11.1943756093618</v>
      </c>
    </row>
    <row r="29" customFormat="false" ht="14.25" hidden="false" customHeight="false" outlineLevel="0" collapsed="false">
      <c r="A29" s="5" t="s">
        <v>57</v>
      </c>
      <c r="B29" s="8" t="s">
        <v>43</v>
      </c>
      <c r="C29" s="13" t="n">
        <f aca="false">(C11+C20)/C27</f>
        <v>12.4169484472968</v>
      </c>
      <c r="D29" s="23" t="s">
        <v>15</v>
      </c>
      <c r="E29" s="13" t="n">
        <f aca="false">(E11+E20)/E27</f>
        <v>30.7846964454752</v>
      </c>
      <c r="F29" s="13" t="n">
        <f aca="false">(F11+F20)/F27</f>
        <v>30.7846964454752</v>
      </c>
      <c r="G29" s="13" t="n">
        <f aca="false">(G11+G20)/G27</f>
        <v>16.9794797026595</v>
      </c>
      <c r="H29" s="12" t="s">
        <v>15</v>
      </c>
      <c r="I29" s="12" t="s">
        <v>15</v>
      </c>
      <c r="J29" s="13" t="n">
        <f aca="false">(J11+J20)/J27</f>
        <v>17.3401669128671</v>
      </c>
    </row>
    <row r="30" customFormat="false" ht="14.25" hidden="false" customHeight="false" outlineLevel="0" collapsed="false">
      <c r="A30" s="22" t="s">
        <v>58</v>
      </c>
      <c r="B30" s="8" t="s">
        <v>56</v>
      </c>
      <c r="C30" s="25" t="n">
        <f aca="false">C19/C26</f>
        <v>8.57070444066674</v>
      </c>
      <c r="D30" s="20" t="n">
        <v>5.4</v>
      </c>
      <c r="E30" s="13" t="n">
        <f aca="false">E19/E26</f>
        <v>0.05368</v>
      </c>
      <c r="F30" s="13" t="n">
        <f aca="false">F19/F26</f>
        <v>2.265</v>
      </c>
      <c r="G30" s="13" t="n">
        <f aca="false">G19/G26</f>
        <v>4.60594405307945</v>
      </c>
      <c r="H30" s="12" t="s">
        <v>15</v>
      </c>
      <c r="I30" s="12" t="s">
        <v>15</v>
      </c>
      <c r="J30" s="13" t="n">
        <f aca="false">J19/J26</f>
        <v>13.6858067663234</v>
      </c>
    </row>
    <row r="31" customFormat="false" ht="14.25" hidden="false" customHeight="false" outlineLevel="0" collapsed="false">
      <c r="A31" s="5" t="s">
        <v>59</v>
      </c>
      <c r="B31" s="8" t="s">
        <v>43</v>
      </c>
      <c r="C31" s="26" t="n">
        <f aca="false">C19/C27</f>
        <v>8.35337481921326</v>
      </c>
      <c r="D31" s="23" t="s">
        <v>15</v>
      </c>
      <c r="E31" s="13" t="n">
        <f aca="false">E19/E27</f>
        <v>0.115029984576649</v>
      </c>
      <c r="F31" s="13" t="n">
        <f aca="false">F19/F27</f>
        <v>4.85363105562797</v>
      </c>
      <c r="G31" s="13" t="n">
        <f aca="false">G19/G27</f>
        <v>19.2248099606794</v>
      </c>
      <c r="H31" s="12" t="s">
        <v>15</v>
      </c>
      <c r="I31" s="12" t="s">
        <v>15</v>
      </c>
      <c r="J31" s="13" t="n">
        <f aca="false">J19/J26</f>
        <v>13.6858067663234</v>
      </c>
    </row>
    <row r="32" customFormat="false" ht="14.25" hidden="false" customHeight="false" outlineLevel="0" collapsed="false">
      <c r="A32" s="5" t="s">
        <v>60</v>
      </c>
      <c r="B32" s="8" t="s">
        <v>56</v>
      </c>
      <c r="C32" s="27" t="n">
        <f aca="false">C22/C26</f>
        <v>21.3107044406667</v>
      </c>
      <c r="D32" s="23" t="s">
        <v>15</v>
      </c>
      <c r="E32" s="27" t="n">
        <f aca="false">E22/E26</f>
        <v>14.4196951853013</v>
      </c>
      <c r="F32" s="27" t="n">
        <f aca="false">F22/F26</f>
        <v>16.6310151853013</v>
      </c>
      <c r="G32" s="27" t="n">
        <f aca="false">G22/G26</f>
        <v>8.6739443985083</v>
      </c>
      <c r="H32" s="27" t="n">
        <f aca="false">H22/H26</f>
        <v>26.010043940481</v>
      </c>
      <c r="I32" s="27" t="n">
        <f aca="false">I22/I26</f>
        <v>23.7995586197603</v>
      </c>
      <c r="J32" s="27" t="n">
        <f aca="false">J22/J26</f>
        <v>31.2452770438131</v>
      </c>
    </row>
    <row r="33" customFormat="false" ht="14.25" hidden="false" customHeight="false" outlineLevel="0" collapsed="false">
      <c r="A33" s="5" t="s">
        <v>61</v>
      </c>
      <c r="B33" s="8" t="s">
        <v>43</v>
      </c>
      <c r="C33" s="27" t="n">
        <f aca="false">C22/C27</f>
        <v>20.7703232665101</v>
      </c>
      <c r="D33" s="23" t="s">
        <v>15</v>
      </c>
      <c r="E33" s="27" t="n">
        <f aca="false">E22/E27</f>
        <v>30.8997264300518</v>
      </c>
      <c r="F33" s="27" t="n">
        <f aca="false">F22/F27</f>
        <v>35.6383275011032</v>
      </c>
      <c r="G33" s="27" t="n">
        <f aca="false">G22/G27</f>
        <v>36.204289663339</v>
      </c>
      <c r="H33" s="27" t="n">
        <f aca="false">H22/H27</f>
        <v>109.515974486236</v>
      </c>
      <c r="I33" s="27" t="n">
        <f aca="false">I22/I27</f>
        <v>100.208667872675</v>
      </c>
      <c r="J33" s="27" t="n">
        <f aca="false">J22/J27</f>
        <v>48.3991549046641</v>
      </c>
    </row>
    <row r="34" customFormat="false" ht="12.75" hidden="false" customHeight="false" outlineLevel="0" collapsed="false">
      <c r="A34" s="5" t="s">
        <v>62</v>
      </c>
      <c r="B34" s="8" t="s">
        <v>12</v>
      </c>
      <c r="C34" s="27" t="n">
        <f aca="false">C26/(PI()*(6*C27/PI())^(2/3))</f>
        <v>1.13634518864545</v>
      </c>
      <c r="D34" s="23" t="s">
        <v>15</v>
      </c>
      <c r="E34" s="13" t="n">
        <f aca="false">E26/(PI()*(6*E27/PI())^(2/3))</f>
        <v>2.41829106762143</v>
      </c>
      <c r="F34" s="13" t="n">
        <f aca="false">F26/(PI()*(6*F27/PI())^(2/3))</f>
        <v>2.41829106762143</v>
      </c>
      <c r="G34" s="13" t="n">
        <f aca="false">G26/(PI()*(6*G27/PI())^(2/3))</f>
        <v>1.570211281904</v>
      </c>
      <c r="H34" s="13" t="n">
        <f aca="false">H26/(PI()*(6*H27/PI())^(2/3))</f>
        <v>1.28612941985044</v>
      </c>
      <c r="I34" s="13" t="n">
        <f aca="false">I26/(PI()*(6*I27/PI())^(2/3))</f>
        <v>1.28612941985044</v>
      </c>
      <c r="J34" s="13" t="n">
        <f aca="false">J26/(PI()*(6*J27/PI())^(2/3))</f>
        <v>1.07527478755155</v>
      </c>
    </row>
    <row r="35" customFormat="false" ht="12.75" hidden="false" customHeight="false" outlineLevel="0" collapsed="false">
      <c r="A35" s="5" t="s">
        <v>63</v>
      </c>
      <c r="B35" s="8" t="s">
        <v>64</v>
      </c>
      <c r="C35" s="27" t="n">
        <f aca="false">C26/C27</f>
        <v>0.974642735266628</v>
      </c>
      <c r="D35" s="23" t="s">
        <v>15</v>
      </c>
      <c r="E35" s="13" t="n">
        <f aca="false">E26/E27</f>
        <v>2.14288346826842</v>
      </c>
      <c r="F35" s="13" t="n">
        <f aca="false">F26/F27</f>
        <v>2.14288346826842</v>
      </c>
      <c r="G35" s="13" t="n">
        <f aca="false">G26/G27</f>
        <v>4.17391304347826</v>
      </c>
      <c r="H35" s="13" t="n">
        <f aca="false">H26/H27</f>
        <v>4.21052631578947</v>
      </c>
      <c r="I35" s="13" t="n">
        <f aca="false">I26/I27</f>
        <v>4.21052631578947</v>
      </c>
      <c r="J35" s="13" t="n">
        <f aca="false">J26/J27</f>
        <v>1.54900706550936</v>
      </c>
      <c r="Q35" s="28"/>
    </row>
    <row r="36" customFormat="false" ht="14.25" hidden="false" customHeight="false" outlineLevel="0" collapsed="false">
      <c r="A36" s="5" t="s">
        <v>65</v>
      </c>
      <c r="B36" s="8" t="s">
        <v>12</v>
      </c>
      <c r="C36" s="13" t="n">
        <f aca="false">C22/C8</f>
        <v>0.29708695851258</v>
      </c>
      <c r="D36" s="23" t="s">
        <v>15</v>
      </c>
      <c r="E36" s="13" t="n">
        <f aca="false">E22/E8</f>
        <v>0.443387882077007</v>
      </c>
      <c r="F36" s="13" t="n">
        <f aca="false">F22/F8</f>
        <v>0.511383250827518</v>
      </c>
      <c r="G36" s="13" t="n">
        <f aca="false">G22/G8</f>
        <v>0.615819209039548</v>
      </c>
      <c r="H36" s="13" t="n">
        <f aca="false">H22/H8</f>
        <v>1.85789473684211</v>
      </c>
      <c r="I36" s="13" t="n">
        <f aca="false">I22/I8</f>
        <v>1.7</v>
      </c>
      <c r="J36" s="13" t="n">
        <f aca="false">J22/J8</f>
        <v>0.680567945286946</v>
      </c>
      <c r="Q36" s="29"/>
    </row>
    <row r="37" customFormat="false" ht="12.75" hidden="false" customHeight="false" outlineLevel="0" collapsed="false">
      <c r="Q37" s="29"/>
    </row>
    <row r="39" customFormat="false" ht="12.75" hidden="false" customHeight="false" outlineLevel="0" collapsed="false">
      <c r="A39" s="30"/>
      <c r="B39" s="30"/>
      <c r="C39" s="5" t="s">
        <v>66</v>
      </c>
      <c r="D39" s="30"/>
      <c r="E39" s="30"/>
      <c r="F39" s="30"/>
      <c r="G39" s="30"/>
    </row>
    <row r="40" customFormat="false" ht="14.25" hidden="false" customHeight="false" outlineLevel="0" collapsed="false">
      <c r="A40" s="30"/>
      <c r="B40" s="30"/>
      <c r="C40" s="5" t="s">
        <v>67</v>
      </c>
      <c r="D40" s="5" t="s">
        <v>68</v>
      </c>
      <c r="E40" s="5" t="s">
        <v>69</v>
      </c>
      <c r="F40" s="5" t="s">
        <v>70</v>
      </c>
      <c r="G40" s="30"/>
    </row>
    <row r="41" customFormat="false" ht="12.75" hidden="false" customHeight="false" outlineLevel="0" collapsed="false">
      <c r="A41" s="31" t="s">
        <v>71</v>
      </c>
      <c r="B41" s="31"/>
      <c r="C41" s="32" t="n">
        <v>1.155</v>
      </c>
      <c r="D41" s="32" t="n">
        <v>2.6</v>
      </c>
      <c r="E41" s="32" t="n">
        <v>1.578</v>
      </c>
      <c r="F41" s="33" t="n">
        <f aca="false">SUM(C41:E41)</f>
        <v>5.333</v>
      </c>
      <c r="G41" s="31"/>
    </row>
    <row r="42" customFormat="false" ht="12.75" hidden="false" customHeight="false" outlineLevel="0" collapsed="false">
      <c r="A42" s="31" t="s">
        <v>72</v>
      </c>
      <c r="B42" s="31"/>
      <c r="C42" s="32" t="n">
        <v>0</v>
      </c>
      <c r="D42" s="32" t="n">
        <v>1.32</v>
      </c>
      <c r="E42" s="32" t="n">
        <v>1.32</v>
      </c>
      <c r="F42" s="5"/>
      <c r="G42" s="31"/>
    </row>
    <row r="43" customFormat="false" ht="12.75" hidden="false" customHeight="false" outlineLevel="0" collapsed="false">
      <c r="A43" s="31" t="s">
        <v>73</v>
      </c>
      <c r="B43" s="31"/>
      <c r="C43" s="32" t="n">
        <v>1.32</v>
      </c>
      <c r="D43" s="32" t="n">
        <v>1.32</v>
      </c>
      <c r="E43" s="32" t="n">
        <v>0</v>
      </c>
      <c r="F43" s="5"/>
      <c r="G43" s="31"/>
    </row>
    <row r="44" customFormat="false" ht="14.25" hidden="false" customHeight="false" outlineLevel="0" collapsed="false">
      <c r="A44" s="31" t="s">
        <v>74</v>
      </c>
      <c r="B44" s="31"/>
      <c r="C44" s="32" t="n">
        <f aca="false">PI()/2*C43*SQRT(((C43/2)^2+C41^2))*1.2</f>
        <v>3.30990612694739</v>
      </c>
      <c r="D44" s="32" t="n">
        <f aca="false">D43*PI()*D41</f>
        <v>10.7819459871202</v>
      </c>
      <c r="E44" s="32" t="n">
        <f aca="false">PI()/2*E42*SQRT(((E42/2)^2+E41^2))</f>
        <v>3.54656167409213</v>
      </c>
      <c r="F44" s="33" t="n">
        <f aca="false">SUM(C44:E44)</f>
        <v>17.6384137881597</v>
      </c>
      <c r="G44" s="31"/>
    </row>
    <row r="45" customFormat="false" ht="14.25" hidden="false" customHeight="false" outlineLevel="0" collapsed="false">
      <c r="A45" s="31" t="s">
        <v>75</v>
      </c>
      <c r="B45" s="31"/>
      <c r="C45" s="32" t="n">
        <f aca="false">PI()/12*C43^2*C41*1.1</f>
        <v>0.579550331319223</v>
      </c>
      <c r="D45" s="32" t="n">
        <f aca="false">PI()/4*D42^2*D41</f>
        <v>3.55804217574966</v>
      </c>
      <c r="E45" s="32" t="n">
        <f aca="false">PI()/12*E42^2*E41</f>
        <v>0.719819301709354</v>
      </c>
      <c r="F45" s="33" t="n">
        <f aca="false">SUM(C45:E45)</f>
        <v>4.85741180877823</v>
      </c>
      <c r="G45" s="31"/>
    </row>
    <row r="46" customFormat="false" ht="89.25" hidden="false" customHeight="false" outlineLevel="0" collapsed="false">
      <c r="A46" s="30"/>
      <c r="B46" s="30"/>
      <c r="C46" s="34" t="s">
        <v>76</v>
      </c>
      <c r="D46" s="30"/>
      <c r="E46" s="34" t="s">
        <v>77</v>
      </c>
      <c r="F46" s="30"/>
      <c r="G46" s="30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36"/>
      <c r="G47" s="36"/>
    </row>
    <row r="49" customFormat="false" ht="12.75" hidden="false" customHeight="false" outlineLevel="0" collapsed="false">
      <c r="A49" s="30"/>
      <c r="B49" s="30"/>
      <c r="C49" s="5" t="s">
        <v>78</v>
      </c>
      <c r="D49" s="30"/>
      <c r="E49" s="30"/>
      <c r="F49" s="30"/>
      <c r="G49" s="30"/>
    </row>
    <row r="50" customFormat="false" ht="14.25" hidden="false" customHeight="false" outlineLevel="0" collapsed="false">
      <c r="A50" s="30"/>
      <c r="B50" s="30"/>
      <c r="C50" s="5" t="s">
        <v>67</v>
      </c>
      <c r="D50" s="5" t="s">
        <v>68</v>
      </c>
      <c r="E50" s="5" t="s">
        <v>69</v>
      </c>
      <c r="F50" s="5" t="s">
        <v>70</v>
      </c>
      <c r="G50" s="30"/>
    </row>
    <row r="51" customFormat="false" ht="12.75" hidden="false" customHeight="false" outlineLevel="0" collapsed="false">
      <c r="A51" s="31" t="s">
        <v>71</v>
      </c>
      <c r="B51" s="31"/>
      <c r="C51" s="32" t="n">
        <v>0.3</v>
      </c>
      <c r="D51" s="32" t="n">
        <v>2.2</v>
      </c>
      <c r="E51" s="32" t="n">
        <v>0.3</v>
      </c>
      <c r="F51" s="33" t="n">
        <f aca="false">SUM(C51:E51)</f>
        <v>2.8</v>
      </c>
      <c r="G51" s="31"/>
    </row>
    <row r="52" customFormat="false" ht="12.75" hidden="false" customHeight="false" outlineLevel="0" collapsed="false">
      <c r="A52" s="31" t="s">
        <v>72</v>
      </c>
      <c r="B52" s="31"/>
      <c r="C52" s="32" t="n">
        <v>0</v>
      </c>
      <c r="D52" s="32" t="n">
        <v>1.2</v>
      </c>
      <c r="E52" s="32" t="n">
        <v>1.2</v>
      </c>
      <c r="F52" s="5"/>
      <c r="G52" s="31"/>
    </row>
    <row r="53" customFormat="false" ht="12.75" hidden="false" customHeight="false" outlineLevel="0" collapsed="false">
      <c r="A53" s="31" t="s">
        <v>73</v>
      </c>
      <c r="B53" s="31"/>
      <c r="C53" s="32" t="n">
        <v>1.2</v>
      </c>
      <c r="D53" s="32" t="n">
        <v>1.2</v>
      </c>
      <c r="E53" s="32" t="n">
        <v>0</v>
      </c>
      <c r="F53" s="5"/>
      <c r="G53" s="31"/>
    </row>
    <row r="54" customFormat="false" ht="14.25" hidden="false" customHeight="false" outlineLevel="0" collapsed="false">
      <c r="A54" s="31" t="s">
        <v>74</v>
      </c>
      <c r="B54" s="31"/>
      <c r="C54" s="32" t="n">
        <f aca="false">2*1.4*C51*PI()</f>
        <v>2.63893782901543</v>
      </c>
      <c r="D54" s="32" t="n">
        <f aca="false">D53*PI()*D51</f>
        <v>8.29380460547706</v>
      </c>
      <c r="E54" s="32" t="n">
        <f aca="false">2*1.4*E51*PI()</f>
        <v>2.63893782901543</v>
      </c>
      <c r="F54" s="33" t="n">
        <f aca="false">SUM(C54:E54)</f>
        <v>13.5716802635079</v>
      </c>
      <c r="G54" s="31"/>
    </row>
    <row r="55" customFormat="false" ht="14.25" hidden="false" customHeight="false" outlineLevel="0" collapsed="false">
      <c r="A55" s="31" t="s">
        <v>75</v>
      </c>
      <c r="B55" s="31"/>
      <c r="C55" s="37" t="n">
        <f aca="false">C51^2*PI()/3*(3*1.4-C51)</f>
        <v>0.367566340470006</v>
      </c>
      <c r="D55" s="37" t="n">
        <f aca="false">PI()*D52^2/4*D51</f>
        <v>2.48814138164312</v>
      </c>
      <c r="E55" s="37" t="n">
        <f aca="false">E51^2*PI()/3*(3*1.4-E51)</f>
        <v>0.367566340470006</v>
      </c>
      <c r="F55" s="33" t="n">
        <f aca="false">SUM(C55:E55)</f>
        <v>3.22327406258313</v>
      </c>
      <c r="G55" s="31"/>
    </row>
    <row r="56" customFormat="false" ht="51" hidden="false" customHeight="false" outlineLevel="0" collapsed="false">
      <c r="A56" s="30"/>
      <c r="B56" s="30"/>
      <c r="C56" s="38" t="s">
        <v>79</v>
      </c>
      <c r="D56" s="30"/>
      <c r="E56" s="38" t="s">
        <v>79</v>
      </c>
      <c r="F56" s="30"/>
      <c r="G56" s="30"/>
    </row>
    <row r="57" customFormat="false" ht="12.75" hidden="false" customHeight="false" outlineLevel="0" collapsed="false">
      <c r="A57" s="35"/>
      <c r="B57" s="36"/>
      <c r="C57" s="36"/>
      <c r="D57" s="36"/>
      <c r="E57" s="36"/>
      <c r="F57" s="36"/>
      <c r="G57" s="36"/>
    </row>
    <row r="59" customFormat="false" ht="12.75" hidden="false" customHeight="false" outlineLevel="0" collapsed="false">
      <c r="A59" s="30"/>
      <c r="B59" s="30"/>
      <c r="C59" s="5" t="s">
        <v>80</v>
      </c>
      <c r="D59" s="30"/>
      <c r="E59" s="30"/>
      <c r="F59" s="30"/>
      <c r="G59" s="30"/>
    </row>
    <row r="60" customFormat="false" ht="14.25" hidden="false" customHeight="false" outlineLevel="0" collapsed="false">
      <c r="C60" s="5" t="s">
        <v>67</v>
      </c>
      <c r="D60" s="5" t="s">
        <v>68</v>
      </c>
      <c r="E60" s="5" t="s">
        <v>69</v>
      </c>
      <c r="F60" s="5" t="s">
        <v>70</v>
      </c>
    </row>
    <row r="61" customFormat="false" ht="12.75" hidden="false" customHeight="false" outlineLevel="0" collapsed="false">
      <c r="A61" s="31" t="s">
        <v>71</v>
      </c>
      <c r="B61" s="31"/>
      <c r="C61" s="32" t="n">
        <v>0.59</v>
      </c>
      <c r="D61" s="32" t="n">
        <v>9.353</v>
      </c>
      <c r="E61" s="32" t="n">
        <v>0.59</v>
      </c>
      <c r="F61" s="33" t="n">
        <f aca="false">SUM(C61:E61)</f>
        <v>10.533</v>
      </c>
      <c r="G61" s="31"/>
    </row>
    <row r="62" customFormat="false" ht="12.75" hidden="false" customHeight="false" outlineLevel="0" collapsed="false">
      <c r="A62" s="31" t="s">
        <v>72</v>
      </c>
      <c r="B62" s="31"/>
      <c r="C62" s="32" t="n">
        <v>0</v>
      </c>
      <c r="D62" s="32" t="n">
        <v>3.42</v>
      </c>
      <c r="E62" s="32" t="n">
        <v>3.42</v>
      </c>
      <c r="F62" s="5"/>
      <c r="G62" s="31"/>
    </row>
    <row r="63" customFormat="false" ht="12.75" hidden="false" customHeight="false" outlineLevel="0" collapsed="false">
      <c r="A63" s="31" t="s">
        <v>73</v>
      </c>
      <c r="B63" s="31"/>
      <c r="C63" s="32" t="n">
        <v>3.42</v>
      </c>
      <c r="D63" s="32" t="n">
        <v>3.42</v>
      </c>
      <c r="E63" s="32" t="n">
        <v>0</v>
      </c>
      <c r="F63" s="5"/>
      <c r="G63" s="31"/>
    </row>
    <row r="64" customFormat="false" ht="14.25" hidden="false" customHeight="false" outlineLevel="0" collapsed="false">
      <c r="A64" s="31" t="s">
        <v>74</v>
      </c>
      <c r="B64" s="31"/>
      <c r="C64" s="32" t="n">
        <f aca="false">2*2.67*C61*PI()</f>
        <v>9.8979018144</v>
      </c>
      <c r="D64" s="32" t="n">
        <f aca="false">D63*PI()*D61</f>
        <v>100.490941024467</v>
      </c>
      <c r="E64" s="32" t="n">
        <f aca="false">2*2.67*E61*PI()</f>
        <v>9.8979018144</v>
      </c>
      <c r="F64" s="33" t="n">
        <f aca="false">SUM(C64:E64)</f>
        <v>120.286744653267</v>
      </c>
      <c r="G64" s="31"/>
    </row>
    <row r="65" customFormat="false" ht="14.25" hidden="false" customHeight="false" outlineLevel="0" collapsed="false">
      <c r="A65" s="31" t="s">
        <v>75</v>
      </c>
      <c r="B65" s="31"/>
      <c r="C65" s="37" t="n">
        <f aca="false">C61^2*PI()/3*(3*2.67-C61)</f>
        <v>2.70480864938079</v>
      </c>
      <c r="D65" s="37" t="n">
        <f aca="false">PI()*D62^2/4*D61</f>
        <v>85.919754575919</v>
      </c>
      <c r="E65" s="37" t="n">
        <f aca="false">E61^2*PI()/3*(3*2.67-E61)</f>
        <v>2.70480864938079</v>
      </c>
      <c r="F65" s="33" t="n">
        <f aca="false">SUM(C65:E65)</f>
        <v>91.3293718746806</v>
      </c>
      <c r="G65" s="31"/>
    </row>
    <row r="66" customFormat="false" ht="51" hidden="false" customHeight="false" outlineLevel="0" collapsed="false">
      <c r="A66" s="30"/>
      <c r="B66" s="30"/>
      <c r="C66" s="38" t="s">
        <v>81</v>
      </c>
      <c r="D66" s="30"/>
      <c r="E66" s="38" t="s">
        <v>81</v>
      </c>
      <c r="F66" s="30"/>
      <c r="G66" s="30"/>
    </row>
    <row r="69" customFormat="false" ht="12.75" hidden="false" customHeight="false" outlineLevel="0" collapsed="false">
      <c r="A69" s="30"/>
      <c r="B69" s="30"/>
      <c r="C69" s="5" t="s">
        <v>82</v>
      </c>
      <c r="D69" s="30"/>
      <c r="E69" s="30"/>
      <c r="F69" s="30"/>
      <c r="G69" s="30"/>
    </row>
    <row r="70" customFormat="false" ht="14.25" hidden="false" customHeight="false" outlineLevel="0" collapsed="false">
      <c r="A70" s="30"/>
      <c r="B70" s="30"/>
      <c r="C70" s="5" t="s">
        <v>67</v>
      </c>
      <c r="D70" s="5" t="s">
        <v>68</v>
      </c>
      <c r="E70" s="5" t="s">
        <v>69</v>
      </c>
      <c r="F70" s="5" t="s">
        <v>70</v>
      </c>
      <c r="G70" s="30"/>
    </row>
    <row r="71" customFormat="false" ht="12.75" hidden="false" customHeight="false" outlineLevel="0" collapsed="false">
      <c r="A71" s="31" t="s">
        <v>71</v>
      </c>
      <c r="B71" s="31"/>
      <c r="C71" s="32" t="n">
        <v>0.59</v>
      </c>
      <c r="D71" s="32" t="n">
        <v>3.696</v>
      </c>
      <c r="E71" s="32" t="n">
        <v>0.59</v>
      </c>
      <c r="F71" s="33" t="n">
        <f aca="false">SUM(C71:E71)</f>
        <v>4.876</v>
      </c>
      <c r="G71" s="31"/>
    </row>
    <row r="72" customFormat="false" ht="12.75" hidden="false" customHeight="false" outlineLevel="0" collapsed="false">
      <c r="A72" s="31" t="s">
        <v>72</v>
      </c>
      <c r="B72" s="31"/>
      <c r="C72" s="32" t="n">
        <v>0</v>
      </c>
      <c r="D72" s="32" t="n">
        <v>3.342</v>
      </c>
      <c r="E72" s="32" t="n">
        <v>3.35</v>
      </c>
      <c r="F72" s="5"/>
      <c r="G72" s="31"/>
    </row>
    <row r="73" customFormat="false" ht="12.75" hidden="false" customHeight="false" outlineLevel="0" collapsed="false">
      <c r="A73" s="31" t="s">
        <v>73</v>
      </c>
      <c r="B73" s="31"/>
      <c r="C73" s="32" t="n">
        <v>3.342</v>
      </c>
      <c r="D73" s="32" t="n">
        <v>3.342</v>
      </c>
      <c r="E73" s="32" t="n">
        <v>3.342</v>
      </c>
      <c r="F73" s="5"/>
      <c r="G73" s="31"/>
    </row>
    <row r="74" customFormat="false" ht="14.25" hidden="false" customHeight="false" outlineLevel="0" collapsed="false">
      <c r="A74" s="31" t="s">
        <v>74</v>
      </c>
      <c r="B74" s="31"/>
      <c r="C74" s="32" t="n">
        <f aca="false">2*2.67*C71*PI()</f>
        <v>9.8979018144</v>
      </c>
      <c r="D74" s="32" t="n">
        <f aca="false">D73*PI()*D71</f>
        <v>38.805052988106</v>
      </c>
      <c r="E74" s="32" t="n">
        <f aca="false">2*2.67*E71*PI()</f>
        <v>9.8979018144</v>
      </c>
      <c r="F74" s="33" t="n">
        <f aca="false">SUM(C74:E74)</f>
        <v>58.600856616906</v>
      </c>
      <c r="G74" s="31"/>
    </row>
    <row r="75" customFormat="false" ht="14.25" hidden="false" customHeight="false" outlineLevel="0" collapsed="false">
      <c r="A75" s="31" t="s">
        <v>75</v>
      </c>
      <c r="B75" s="31"/>
      <c r="C75" s="37" t="n">
        <f aca="false">C71^2*PI()/3*(3*2.67-C71)</f>
        <v>2.70480864938079</v>
      </c>
      <c r="D75" s="37" t="n">
        <f aca="false">PI()*D72^2/4*D71</f>
        <v>32.4216217715626</v>
      </c>
      <c r="E75" s="37" t="n">
        <f aca="false">E71^2*PI()/3*(3*2.67-E71)</f>
        <v>2.70480864938079</v>
      </c>
      <c r="F75" s="33" t="n">
        <f aca="false">SUM(C75:E75)</f>
        <v>37.8312390703242</v>
      </c>
      <c r="G75" s="31"/>
    </row>
    <row r="76" customFormat="false" ht="51" hidden="false" customHeight="false" outlineLevel="0" collapsed="false">
      <c r="A76" s="30"/>
      <c r="B76" s="30"/>
      <c r="C76" s="38" t="s">
        <v>81</v>
      </c>
      <c r="D76" s="30"/>
      <c r="E76" s="38" t="s">
        <v>81</v>
      </c>
      <c r="F76" s="30"/>
      <c r="G76" s="30"/>
    </row>
    <row r="79" customFormat="false" ht="14.25" hidden="false" customHeight="false" outlineLevel="0" collapsed="false">
      <c r="A79" s="30"/>
      <c r="B79" s="30"/>
      <c r="C79" s="5" t="s">
        <v>83</v>
      </c>
      <c r="D79" s="30"/>
      <c r="E79" s="30"/>
      <c r="F79" s="30"/>
      <c r="G79" s="30"/>
    </row>
    <row r="80" customFormat="false" ht="14.25" hidden="false" customHeight="false" outlineLevel="0" collapsed="false">
      <c r="A80" s="30"/>
      <c r="B80" s="30"/>
      <c r="C80" s="5" t="s">
        <v>67</v>
      </c>
      <c r="D80" s="5" t="s">
        <v>68</v>
      </c>
      <c r="E80" s="5" t="s">
        <v>69</v>
      </c>
      <c r="F80" s="5" t="s">
        <v>70</v>
      </c>
      <c r="G80" s="30"/>
    </row>
    <row r="81" customFormat="false" ht="12.75" hidden="false" customHeight="false" outlineLevel="0" collapsed="false">
      <c r="A81" s="31" t="s">
        <v>71</v>
      </c>
      <c r="B81" s="31"/>
      <c r="C81" s="32" t="n">
        <v>0.5</v>
      </c>
      <c r="D81" s="32" t="n">
        <v>7</v>
      </c>
      <c r="E81" s="32" t="n">
        <v>0.5</v>
      </c>
      <c r="F81" s="33" t="n">
        <f aca="false">SUM(C81:E81)</f>
        <v>8</v>
      </c>
      <c r="G81" s="31"/>
    </row>
    <row r="82" customFormat="false" ht="12.75" hidden="false" customHeight="false" outlineLevel="0" collapsed="false">
      <c r="A82" s="31" t="s">
        <v>72</v>
      </c>
      <c r="B82" s="31"/>
      <c r="C82" s="32" t="n">
        <v>0</v>
      </c>
      <c r="D82" s="32" t="n">
        <v>1</v>
      </c>
      <c r="E82" s="32" t="n">
        <v>1</v>
      </c>
      <c r="F82" s="5"/>
      <c r="G82" s="31"/>
    </row>
    <row r="83" customFormat="false" ht="12.75" hidden="false" customHeight="false" outlineLevel="0" collapsed="false">
      <c r="A83" s="31" t="s">
        <v>73</v>
      </c>
      <c r="B83" s="31"/>
      <c r="C83" s="32" t="n">
        <v>1</v>
      </c>
      <c r="D83" s="32" t="n">
        <v>1</v>
      </c>
      <c r="E83" s="32" t="n">
        <v>0</v>
      </c>
      <c r="F83" s="5"/>
      <c r="G83" s="31"/>
    </row>
    <row r="84" customFormat="false" ht="14.25" hidden="false" customHeight="false" outlineLevel="0" collapsed="false">
      <c r="A84" s="31" t="s">
        <v>74</v>
      </c>
      <c r="B84" s="31"/>
      <c r="C84" s="32" t="n">
        <f aca="false">2*0.5*C81*PI()</f>
        <v>1.5707963267949</v>
      </c>
      <c r="D84" s="32" t="n">
        <f aca="false">D83*PI()*D81</f>
        <v>21.9911485751286</v>
      </c>
      <c r="E84" s="32" t="n">
        <f aca="false">2*0.5*E81*PI()</f>
        <v>1.5707963267949</v>
      </c>
      <c r="F84" s="33" t="n">
        <f aca="false">SUM(C84:E84)</f>
        <v>25.1327412287183</v>
      </c>
      <c r="G84" s="31"/>
    </row>
    <row r="85" customFormat="false" ht="14.25" hidden="false" customHeight="false" outlineLevel="0" collapsed="false">
      <c r="A85" s="31" t="s">
        <v>75</v>
      </c>
      <c r="B85" s="31"/>
      <c r="C85" s="37" t="n">
        <f aca="false">C81^2*PI()/3*(3*0.5-C81)</f>
        <v>0.261799387799149</v>
      </c>
      <c r="D85" s="37" t="n">
        <f aca="false">PI()*D82^2/4*D81</f>
        <v>5.49778714378214</v>
      </c>
      <c r="E85" s="37" t="n">
        <f aca="false">E81^2*PI()/3*(3*0.5-E81)</f>
        <v>0.261799387799149</v>
      </c>
      <c r="F85" s="33" t="n">
        <f aca="false">SUM(C85:E85)</f>
        <v>6.02138591938044</v>
      </c>
      <c r="G85" s="31"/>
    </row>
    <row r="86" customFormat="false" ht="51" hidden="false" customHeight="false" outlineLevel="0" collapsed="false">
      <c r="A86" s="30"/>
      <c r="B86" s="30"/>
      <c r="C86" s="38" t="s">
        <v>84</v>
      </c>
      <c r="D86" s="30"/>
      <c r="E86" s="38" t="s">
        <v>84</v>
      </c>
      <c r="F86" s="30"/>
      <c r="G86" s="30"/>
    </row>
    <row r="89" customFormat="false" ht="12.75" hidden="false" customHeight="false" outlineLevel="0" collapsed="false">
      <c r="A89" s="30"/>
      <c r="B89" s="30"/>
      <c r="C89" s="5" t="s">
        <v>85</v>
      </c>
      <c r="D89" s="30"/>
      <c r="E89" s="30"/>
      <c r="F89" s="30"/>
      <c r="G89" s="30"/>
    </row>
    <row r="90" customFormat="false" ht="14.25" hidden="false" customHeight="false" outlineLevel="0" collapsed="false">
      <c r="A90" s="30"/>
      <c r="B90" s="30"/>
      <c r="C90" s="5" t="s">
        <v>67</v>
      </c>
      <c r="D90" s="5" t="s">
        <v>68</v>
      </c>
      <c r="E90" s="5" t="s">
        <v>69</v>
      </c>
      <c r="F90" s="5" t="s">
        <v>70</v>
      </c>
      <c r="G90" s="30"/>
    </row>
    <row r="91" customFormat="false" ht="12.75" hidden="false" customHeight="false" outlineLevel="0" collapsed="false">
      <c r="A91" s="31" t="s">
        <v>71</v>
      </c>
      <c r="B91" s="31"/>
      <c r="C91" s="32" t="n">
        <v>0.57</v>
      </c>
      <c r="D91" s="32" t="n">
        <v>15.864</v>
      </c>
      <c r="E91" s="32" t="n">
        <v>0.57</v>
      </c>
      <c r="F91" s="33" t="n">
        <f aca="false">SUM(C91:E91)</f>
        <v>17.004</v>
      </c>
      <c r="G91" s="31"/>
    </row>
    <row r="92" customFormat="false" ht="12.75" hidden="false" customHeight="false" outlineLevel="0" collapsed="false">
      <c r="A92" s="31" t="s">
        <v>72</v>
      </c>
      <c r="B92" s="31"/>
      <c r="C92" s="32" t="n">
        <v>0</v>
      </c>
      <c r="D92" s="32" t="n">
        <v>2.004</v>
      </c>
      <c r="E92" s="32" t="n">
        <v>2.004</v>
      </c>
      <c r="F92" s="5"/>
      <c r="G92" s="31"/>
    </row>
    <row r="93" customFormat="false" ht="12.75" hidden="false" customHeight="false" outlineLevel="0" collapsed="false">
      <c r="A93" s="31" t="s">
        <v>73</v>
      </c>
      <c r="B93" s="31"/>
      <c r="C93" s="32" t="n">
        <v>2.004</v>
      </c>
      <c r="D93" s="32" t="n">
        <v>2.004</v>
      </c>
      <c r="E93" s="32" t="n">
        <v>0</v>
      </c>
      <c r="F93" s="5"/>
      <c r="G93" s="31"/>
    </row>
    <row r="94" customFormat="false" ht="14.25" hidden="false" customHeight="false" outlineLevel="0" collapsed="false">
      <c r="A94" s="31" t="s">
        <v>74</v>
      </c>
      <c r="B94" s="31"/>
      <c r="C94" s="32" t="n">
        <f aca="false">2*1.59*C91*PI()</f>
        <v>5.69445084389686</v>
      </c>
      <c r="D94" s="32" t="n">
        <f aca="false">D93*PI()*D91</f>
        <v>99.8758046165232</v>
      </c>
      <c r="E94" s="32" t="n">
        <f aca="false">2*1.59*E91*PI()</f>
        <v>5.69445084389686</v>
      </c>
      <c r="F94" s="33" t="n">
        <f aca="false">SUM(C94:E94)</f>
        <v>111.264706304317</v>
      </c>
      <c r="G94" s="31"/>
    </row>
    <row r="95" customFormat="false" ht="14.25" hidden="false" customHeight="false" outlineLevel="0" collapsed="false">
      <c r="A95" s="31" t="s">
        <v>75</v>
      </c>
      <c r="B95" s="31"/>
      <c r="C95" s="37" t="n">
        <f aca="false">C91^2*PI()/3*(3*1.59-C91)</f>
        <v>1.42898483441185</v>
      </c>
      <c r="D95" s="37" t="n">
        <f aca="false">PI()*D92^2/4*D91</f>
        <v>50.0377781128781</v>
      </c>
      <c r="E95" s="37" t="n">
        <f aca="false">E91^2*PI()/3*(3*1.59-E91)</f>
        <v>1.42898483441185</v>
      </c>
      <c r="F95" s="33" t="n">
        <f aca="false">SUM(C95:E95)</f>
        <v>52.8957477817018</v>
      </c>
      <c r="G95" s="31"/>
    </row>
    <row r="96" customFormat="false" ht="51" hidden="false" customHeight="false" outlineLevel="0" collapsed="false">
      <c r="A96" s="30"/>
      <c r="B96" s="30"/>
      <c r="C96" s="38" t="s">
        <v>86</v>
      </c>
      <c r="D96" s="30"/>
      <c r="E96" s="38" t="s">
        <v>86</v>
      </c>
      <c r="F96" s="30"/>
      <c r="G96" s="30"/>
    </row>
    <row r="99" customFormat="false" ht="12.75" hidden="false" customHeight="false" outlineLevel="0" collapsed="false">
      <c r="A99" s="30"/>
      <c r="B99" s="30"/>
      <c r="C99" s="5" t="s">
        <v>87</v>
      </c>
      <c r="D99" s="30"/>
      <c r="E99" s="30"/>
      <c r="F99" s="30"/>
      <c r="G99" s="30"/>
    </row>
    <row r="100" customFormat="false" ht="14.25" hidden="false" customHeight="false" outlineLevel="0" collapsed="false">
      <c r="A100" s="30"/>
      <c r="B100" s="30"/>
      <c r="C100" s="5" t="s">
        <v>67</v>
      </c>
      <c r="D100" s="5" t="s">
        <v>68</v>
      </c>
      <c r="E100" s="5" t="s">
        <v>69</v>
      </c>
      <c r="F100" s="5" t="s">
        <v>70</v>
      </c>
      <c r="G100" s="30"/>
    </row>
    <row r="101" customFormat="false" ht="12.75" hidden="false" customHeight="false" outlineLevel="0" collapsed="false">
      <c r="A101" s="31" t="s">
        <v>71</v>
      </c>
      <c r="B101" s="31"/>
      <c r="C101" s="32" t="n">
        <v>0.57</v>
      </c>
      <c r="D101" s="32" t="n">
        <v>6.864</v>
      </c>
      <c r="E101" s="32" t="n">
        <v>0.57</v>
      </c>
      <c r="F101" s="33" t="n">
        <f aca="false">SUM(C101:E101)</f>
        <v>8.004</v>
      </c>
      <c r="G101" s="31"/>
    </row>
    <row r="102" customFormat="false" ht="12.75" hidden="false" customHeight="false" outlineLevel="0" collapsed="false">
      <c r="A102" s="31" t="s">
        <v>72</v>
      </c>
      <c r="B102" s="31"/>
      <c r="C102" s="32" t="n">
        <v>0</v>
      </c>
      <c r="D102" s="32" t="n">
        <v>2.004</v>
      </c>
      <c r="E102" s="32" t="n">
        <v>2.004</v>
      </c>
      <c r="F102" s="5"/>
      <c r="G102" s="31"/>
    </row>
    <row r="103" customFormat="false" ht="12.75" hidden="false" customHeight="false" outlineLevel="0" collapsed="false">
      <c r="A103" s="31" t="s">
        <v>73</v>
      </c>
      <c r="B103" s="31"/>
      <c r="C103" s="32" t="n">
        <v>2.004</v>
      </c>
      <c r="D103" s="32" t="n">
        <v>2.004</v>
      </c>
      <c r="E103" s="32" t="n">
        <v>0</v>
      </c>
      <c r="F103" s="5"/>
      <c r="G103" s="31"/>
    </row>
    <row r="104" customFormat="false" ht="14.25" hidden="false" customHeight="false" outlineLevel="0" collapsed="false">
      <c r="A104" s="31" t="s">
        <v>74</v>
      </c>
      <c r="B104" s="31"/>
      <c r="C104" s="32" t="n">
        <f aca="false">2*1.59*C101*PI()</f>
        <v>5.69445084389686</v>
      </c>
      <c r="D104" s="32" t="n">
        <f aca="false">D103*PI()*D101</f>
        <v>43.2140395163776</v>
      </c>
      <c r="E104" s="32" t="n">
        <f aca="false">2*1.59*E101*PI()</f>
        <v>5.69445084389686</v>
      </c>
      <c r="F104" s="33" t="n">
        <f aca="false">SUM(C104:E104)</f>
        <v>54.6029412041714</v>
      </c>
      <c r="G104" s="31"/>
    </row>
    <row r="105" customFormat="false" ht="14.25" hidden="false" customHeight="false" outlineLevel="0" collapsed="false">
      <c r="A105" s="31" t="s">
        <v>75</v>
      </c>
      <c r="B105" s="31"/>
      <c r="C105" s="37" t="n">
        <f aca="false">C101^2*PI()/3*(3*1.59-C101)</f>
        <v>1.42898483441185</v>
      </c>
      <c r="D105" s="37" t="n">
        <f aca="false">PI()*D102^2/4*D101</f>
        <v>21.6502337977052</v>
      </c>
      <c r="E105" s="37" t="n">
        <f aca="false">E101^2*PI()/3*(3*1.59-E101)</f>
        <v>1.42898483441185</v>
      </c>
      <c r="F105" s="33" t="n">
        <f aca="false">SUM(C105:E105)</f>
        <v>24.5082034665289</v>
      </c>
      <c r="G105" s="31"/>
    </row>
    <row r="106" customFormat="false" ht="51" hidden="false" customHeight="false" outlineLevel="0" collapsed="false">
      <c r="A106" s="30"/>
      <c r="B106" s="30"/>
      <c r="C106" s="38" t="s">
        <v>86</v>
      </c>
      <c r="D106" s="30"/>
      <c r="E106" s="38" t="s">
        <v>86</v>
      </c>
      <c r="F106" s="30"/>
      <c r="G106" s="30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40"/>
      <c r="H108" s="39"/>
      <c r="I108" s="39"/>
      <c r="J108" s="39"/>
    </row>
    <row r="109" customFormat="false" ht="12.75" hidden="false" customHeight="false" outlineLevel="0" collapsed="false">
      <c r="A109" s="30"/>
      <c r="B109" s="30"/>
      <c r="C109" s="5" t="s">
        <v>88</v>
      </c>
      <c r="D109" s="30"/>
      <c r="E109" s="30"/>
      <c r="F109" s="30"/>
      <c r="G109" s="30"/>
      <c r="H109" s="40"/>
      <c r="I109" s="40"/>
      <c r="J109" s="40"/>
    </row>
    <row r="110" customFormat="false" ht="14.25" hidden="false" customHeight="false" outlineLevel="0" collapsed="false">
      <c r="A110" s="30"/>
      <c r="B110" s="30"/>
      <c r="C110" s="5" t="s">
        <v>67</v>
      </c>
      <c r="D110" s="5" t="s">
        <v>68</v>
      </c>
      <c r="E110" s="5" t="s">
        <v>69</v>
      </c>
      <c r="F110" s="5" t="s">
        <v>70</v>
      </c>
      <c r="G110" s="30"/>
      <c r="H110" s="41"/>
      <c r="I110" s="41"/>
      <c r="J110" s="42"/>
    </row>
    <row r="111" customFormat="false" ht="12.75" hidden="false" customHeight="false" outlineLevel="0" collapsed="false">
      <c r="A111" s="31" t="s">
        <v>71</v>
      </c>
      <c r="B111" s="31"/>
      <c r="C111" s="32" t="n">
        <v>2.259</v>
      </c>
      <c r="D111" s="32" t="n">
        <v>9.322</v>
      </c>
      <c r="E111" s="32" t="n">
        <v>1.405</v>
      </c>
      <c r="F111" s="33" t="n">
        <f aca="false">SUM(C111:E111)</f>
        <v>12.986</v>
      </c>
      <c r="G111" s="31"/>
      <c r="H111" s="41"/>
      <c r="I111" s="41"/>
      <c r="J111" s="40"/>
    </row>
    <row r="112" customFormat="false" ht="12.75" hidden="false" customHeight="false" outlineLevel="0" collapsed="false">
      <c r="A112" s="31" t="s">
        <v>72</v>
      </c>
      <c r="B112" s="31"/>
      <c r="C112" s="32" t="n">
        <v>0</v>
      </c>
      <c r="D112" s="32" t="n">
        <v>5.867</v>
      </c>
      <c r="E112" s="32" t="n">
        <v>3.078</v>
      </c>
      <c r="F112" s="5"/>
      <c r="G112" s="31"/>
      <c r="H112" s="41"/>
      <c r="I112" s="41"/>
      <c r="J112" s="40"/>
    </row>
    <row r="113" customFormat="false" ht="12.75" hidden="false" customHeight="false" outlineLevel="0" collapsed="false">
      <c r="A113" s="31" t="s">
        <v>73</v>
      </c>
      <c r="B113" s="31"/>
      <c r="C113" s="32" t="n">
        <v>5.867</v>
      </c>
      <c r="D113" s="32" t="n">
        <v>3.078</v>
      </c>
      <c r="E113" s="32" t="n">
        <v>0</v>
      </c>
      <c r="F113" s="5"/>
      <c r="G113" s="31"/>
      <c r="H113" s="41"/>
      <c r="I113" s="41"/>
      <c r="J113" s="42"/>
    </row>
    <row r="114" customFormat="false" ht="14.25" hidden="false" customHeight="false" outlineLevel="0" collapsed="false">
      <c r="A114" s="31" t="s">
        <v>74</v>
      </c>
      <c r="B114" s="31"/>
      <c r="C114" s="32" t="n">
        <f aca="false">2*2.2*C111*PI()</f>
        <v>31.2261743396211</v>
      </c>
      <c r="D114" s="32" t="n">
        <f aca="false">PI()*SQRT(((D112-D113)/2)^2+D111^2)/2*(D112+D113)</f>
        <v>132.438740436093</v>
      </c>
      <c r="E114" s="32" t="n">
        <f aca="false">2*1.25*E111*PI()</f>
        <v>11.0348441957341</v>
      </c>
      <c r="F114" s="33" t="n">
        <f aca="false">SUM(C114:E114)</f>
        <v>174.699758971448</v>
      </c>
      <c r="G114" s="31"/>
      <c r="H114" s="43"/>
      <c r="I114" s="43"/>
      <c r="J114" s="42"/>
    </row>
    <row r="115" customFormat="false" ht="14.25" hidden="false" customHeight="false" outlineLevel="0" collapsed="false">
      <c r="A115" s="31" t="s">
        <v>75</v>
      </c>
      <c r="B115" s="31"/>
      <c r="C115" s="37" t="n">
        <f aca="false">C111^2*PI()/3*(3*2.2-C111)</f>
        <v>23.198017176056</v>
      </c>
      <c r="D115" s="37" t="n">
        <f aca="false">PI()*D111/12*(D112^2+D112*D113+D113^2)</f>
        <v>151.19933240793</v>
      </c>
      <c r="E115" s="37" t="n">
        <f aca="false">E111^2*PI()/3*(3*1.25-E111)</f>
        <v>4.84757027237203</v>
      </c>
      <c r="F115" s="33" t="n">
        <f aca="false">SUM(C115:E115)</f>
        <v>179.244919856358</v>
      </c>
      <c r="G115" s="31"/>
      <c r="H115" s="39"/>
      <c r="I115" s="44"/>
      <c r="J115" s="39"/>
    </row>
    <row r="116" customFormat="false" ht="51" hidden="false" customHeight="false" outlineLevel="0" collapsed="false">
      <c r="A116" s="30"/>
      <c r="B116" s="30"/>
      <c r="C116" s="38" t="s">
        <v>89</v>
      </c>
      <c r="D116" s="38" t="s">
        <v>90</v>
      </c>
      <c r="E116" s="38" t="s">
        <v>91</v>
      </c>
      <c r="F116" s="30"/>
      <c r="G11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4:11:51Z</dcterms:created>
  <dc:creator>Martin Oehlke</dc:creator>
  <dc:description/>
  <dc:language>en-US</dc:language>
  <cp:lastModifiedBy>Martin Oehlke</cp:lastModifiedBy>
  <dcterms:modified xsi:type="dcterms:W3CDTF">2009-04-23T09:26:43Z</dcterms:modified>
  <cp:revision>0</cp:revision>
  <dc:subject/>
  <dc:title/>
</cp:coreProperties>
</file>