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(c)" sheetId="1" state="visible" r:id="rId2"/>
    <sheet name="Lever Arm Length" sheetId="2" state="visible" r:id="rId3"/>
    <sheet name="Appendix i" sheetId="3" state="visible" r:id="rId4"/>
    <sheet name="Appendix i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93">
  <si>
    <t xml:space="preserve">Copyright © 2017</t>
  </si>
  <si>
    <t xml:space="preserve">Jascha McDavid</t>
  </si>
  <si>
    <t xml:space="preserve">This is free software: you can redistribute it and/or modify</t>
  </si>
  <si>
    <t xml:space="preserve">it under the terms of the GNU General Public License as published by</t>
  </si>
  <si>
    <t xml:space="preserve">the Free Software Foundation, License Version 3.</t>
  </si>
  <si>
    <t xml:space="preserve">The software is distributed in the hope that it will be useful,</t>
  </si>
  <si>
    <t xml:space="preserve">but WITHOUT ANY WARRANTY; without even the implied warranty of</t>
  </si>
  <si>
    <t xml:space="preserve">MERCHANTABILITY or FITNESS FOR A PARTICULAR PURPOSE.</t>
  </si>
  <si>
    <t xml:space="preserve">See the GNU General Public License for more details.</t>
  </si>
  <si>
    <t xml:space="preserve">http://www.gnu.org/licenses/gpl.html</t>
  </si>
  <si>
    <t xml:space="preserve">Dataset:</t>
  </si>
  <si>
    <t xml:space="preserve">https://doi.org/10.7910/DVN/TLFDIU</t>
  </si>
  <si>
    <t xml:space="preserve">Publication:</t>
  </si>
  <si>
    <t xml:space="preserve">http://purl.org/aero/P2017-11-25</t>
  </si>
  <si>
    <t xml:space="preserve">Empennage Sizing: The Tail Lever Arm as a Percentage of Fuselage Length Determined from Statistics
</t>
  </si>
  <si>
    <t xml:space="preserve">Configuration / category (A): aircraft have their engines attached to the wing.</t>
  </si>
  <si>
    <t xml:space="preserve">Configuration / category (B): aircraft have their engines attached to the aft fuselage (this moves the CG aft, which moves the wing aft, which reduces the lever arm.</t>
  </si>
  <si>
    <t xml:space="preserve">Manufacturer</t>
  </si>
  <si>
    <t xml:space="preserve">Aircraft</t>
  </si>
  <si>
    <t xml:space="preserve">Fuselage length [cm]</t>
  </si>
  <si>
    <t xml:space="preserve">Fuselage length [m]</t>
  </si>
  <si>
    <t xml:space="preserve">MAC wing [cm]</t>
  </si>
  <si>
    <t xml:space="preserve">MAC wing [m]</t>
  </si>
  <si>
    <t xml:space="preserve">25%-P. MAC wing</t>
  </si>
  <si>
    <t xml:space="preserve">MAC h-tail [cm]</t>
  </si>
  <si>
    <t xml:space="preserve">MAC h-tail [m]</t>
  </si>
  <si>
    <t xml:space="preserve">25%-P. MAC h-tail</t>
  </si>
  <si>
    <t xml:space="preserve">L_ht [cm]</t>
  </si>
  <si>
    <t xml:space="preserve">L_ht [m]</t>
  </si>
  <si>
    <t xml:space="preserve">% fuselage (H)</t>
  </si>
  <si>
    <t xml:space="preserve">MAC v-tail [cm]</t>
  </si>
  <si>
    <t xml:space="preserve">MAC v-tail [m]</t>
  </si>
  <si>
    <t xml:space="preserve">25%-P. MAC v-tail</t>
  </si>
  <si>
    <t xml:space="preserve">L_vt [cm]</t>
  </si>
  <si>
    <t xml:space="preserve">L_vt [m]</t>
  </si>
  <si>
    <t xml:space="preserve">% fuselage (V)</t>
  </si>
  <si>
    <t xml:space="preserve">Airbus</t>
  </si>
  <si>
    <t xml:space="preserve">A300-600</t>
  </si>
  <si>
    <t xml:space="preserve">A310</t>
  </si>
  <si>
    <t xml:space="preserve">A320</t>
  </si>
  <si>
    <t xml:space="preserve">A350-900</t>
  </si>
  <si>
    <t xml:space="preserve">A380</t>
  </si>
  <si>
    <t xml:space="preserve">Antonov</t>
  </si>
  <si>
    <t xml:space="preserve">An-124</t>
  </si>
  <si>
    <t xml:space="preserve">Comac</t>
  </si>
  <si>
    <t xml:space="preserve">ARJ21-700</t>
  </si>
  <si>
    <t xml:space="preserve">ARJ21-900</t>
  </si>
  <si>
    <t xml:space="preserve">Boeing</t>
  </si>
  <si>
    <t xml:space="preserve">B737-100</t>
  </si>
  <si>
    <t xml:space="preserve">B737-400</t>
  </si>
  <si>
    <t xml:space="preserve">B747-300</t>
  </si>
  <si>
    <t xml:space="preserve">B777-300</t>
  </si>
  <si>
    <t xml:space="preserve">B787-300</t>
  </si>
  <si>
    <t xml:space="preserve">B787-800</t>
  </si>
  <si>
    <t xml:space="preserve">B787-900</t>
  </si>
  <si>
    <t xml:space="preserve">Fokker </t>
  </si>
  <si>
    <t xml:space="preserve">Fokker 100</t>
  </si>
  <si>
    <t xml:space="preserve">Sud Aviation</t>
  </si>
  <si>
    <t xml:space="preserve">Caravelle 1</t>
  </si>
  <si>
    <t xml:space="preserve">Caravelle 12</t>
  </si>
  <si>
    <t xml:space="preserve">Bombardier</t>
  </si>
  <si>
    <t xml:space="preserve">Challenger 300</t>
  </si>
  <si>
    <t xml:space="preserve">Challenger 605</t>
  </si>
  <si>
    <t xml:space="preserve">Cessna</t>
  </si>
  <si>
    <t xml:space="preserve">Citation  CJ1</t>
  </si>
  <si>
    <t xml:space="preserve">Citation X</t>
  </si>
  <si>
    <t xml:space="preserve">de Havilland</t>
  </si>
  <si>
    <t xml:space="preserve">Comet 1</t>
  </si>
  <si>
    <t xml:space="preserve">Comet 2</t>
  </si>
  <si>
    <t xml:space="preserve">Douglas</t>
  </si>
  <si>
    <t xml:space="preserve">DC-8-20</t>
  </si>
  <si>
    <t xml:space="preserve">DC-8-61</t>
  </si>
  <si>
    <t xml:space="preserve">Tupolev</t>
  </si>
  <si>
    <t xml:space="preserve">Tu110 Cooker</t>
  </si>
  <si>
    <t xml:space="preserve">Tu204-100</t>
  </si>
  <si>
    <t xml:space="preserve">Yakovlev</t>
  </si>
  <si>
    <t xml:space="preserve">Yak-42</t>
  </si>
  <si>
    <t xml:space="preserve">Yak-46-1</t>
  </si>
  <si>
    <t xml:space="preserve">Average:</t>
  </si>
  <si>
    <t xml:space="preserve">Scaling Factors</t>
  </si>
  <si>
    <t xml:space="preserve">Std.dev.:</t>
  </si>
  <si>
    <t xml:space="preserve">Scale [m]</t>
  </si>
  <si>
    <t xml:space="preserve">≙ [cm]</t>
  </si>
  <si>
    <t xml:space="preserve">Factor</t>
  </si>
  <si>
    <t xml:space="preserve">Category A (engines on the wing)</t>
  </si>
  <si>
    <t xml:space="preserve">Category A</t>
  </si>
  <si>
    <t xml:space="preserve">Category B (engines aft)</t>
  </si>
  <si>
    <t xml:space="preserve">Category B</t>
  </si>
  <si>
    <t xml:space="preserve">% of fuselage (H)</t>
  </si>
  <si>
    <t xml:space="preserve">% of fuselage (V)</t>
  </si>
  <si>
    <t xml:space="preserve">25%-P. MAC wing [cm]</t>
  </si>
  <si>
    <t xml:space="preserve">25%-P. MAC h-tail [cm]</t>
  </si>
  <si>
    <t xml:space="preserve">25%-P. MAC v-tail [cm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.000E+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 Unicode MS"/>
      <family val="2"/>
    </font>
    <font>
      <u val="single"/>
      <sz val="12"/>
      <color rgb="FF0000FF"/>
      <name val="Calibri"/>
      <family val="2"/>
    </font>
    <font>
      <b val="true"/>
      <sz val="16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lever arm as a percentage of fuselage length (for the h.tail)</a:t>
            </a:r>
          </a:p>
        </c:rich>
      </c:tx>
      <c:layout>
        <c:manualLayout>
          <c:xMode val="edge"/>
          <c:yMode val="edge"/>
          <c:x val="0.159651344706846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508977128809"/>
          <c:y val="0.264497507215954"/>
          <c:w val="0.582805632123966"/>
          <c:h val="0.6415638939910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il lever arm as a percentage of fuselage length (for h-tail)"</c:f>
              <c:strCache>
                <c:ptCount val="1"/>
                <c:pt idx="0">
                  <c:v>Tail lever arm as a percentage of fuselage length (for h-tai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Lever Arm Length'!$D$8:$D$37</c:f>
              <c:numCache>
                <c:formatCode>General</c:formatCode>
                <c:ptCount val="30"/>
                <c:pt idx="0">
                  <c:v>54.0895061728395</c:v>
                </c:pt>
                <c:pt idx="1">
                  <c:v>46.3855421686747</c:v>
                </c:pt>
                <c:pt idx="2">
                  <c:v>37.8235294117647</c:v>
                </c:pt>
                <c:pt idx="3">
                  <c:v>66.75</c:v>
                </c:pt>
                <c:pt idx="4">
                  <c:v>72.4696356275304</c:v>
                </c:pt>
                <c:pt idx="5">
                  <c:v>68.9873417721519</c:v>
                </c:pt>
                <c:pt idx="6">
                  <c:v>30.705329153605</c:v>
                </c:pt>
                <c:pt idx="7">
                  <c:v>34.0909090909091</c:v>
                </c:pt>
                <c:pt idx="8">
                  <c:v>27.8013029315961</c:v>
                </c:pt>
                <c:pt idx="9">
                  <c:v>36.1214165261383</c:v>
                </c:pt>
                <c:pt idx="10">
                  <c:v>70.5281090289608</c:v>
                </c:pt>
                <c:pt idx="11">
                  <c:v>72.8251121076233</c:v>
                </c:pt>
                <c:pt idx="12">
                  <c:v>55.8303886925795</c:v>
                </c:pt>
                <c:pt idx="13">
                  <c:v>56.1330561330561</c:v>
                </c:pt>
                <c:pt idx="14">
                  <c:v>61.6424116424116</c:v>
                </c:pt>
                <c:pt idx="15">
                  <c:v>35.6219709208401</c:v>
                </c:pt>
                <c:pt idx="16">
                  <c:v>31.7423133235725</c:v>
                </c:pt>
                <c:pt idx="17">
                  <c:v>36.7203513909224</c:v>
                </c:pt>
                <c:pt idx="18">
                  <c:v>20.3344481605351</c:v>
                </c:pt>
                <c:pt idx="19">
                  <c:v>18.6509274873524</c:v>
                </c:pt>
                <c:pt idx="20">
                  <c:v>13.2920792079208</c:v>
                </c:pt>
                <c:pt idx="21">
                  <c:v>21.0455311973019</c:v>
                </c:pt>
                <c:pt idx="22">
                  <c:v>28.381601362862</c:v>
                </c:pt>
                <c:pt idx="23">
                  <c:v>28.3038585209003</c:v>
                </c:pt>
                <c:pt idx="24">
                  <c:v>45.067264573991</c:v>
                </c:pt>
                <c:pt idx="25">
                  <c:v>54.5051698670606</c:v>
                </c:pt>
                <c:pt idx="26">
                  <c:v>37.8029079159935</c:v>
                </c:pt>
                <c:pt idx="27">
                  <c:v>39.7841726618705</c:v>
                </c:pt>
                <c:pt idx="28">
                  <c:v>36.4117647058824</c:v>
                </c:pt>
                <c:pt idx="29">
                  <c:v>40.2841918294849</c:v>
                </c:pt>
              </c:numCache>
            </c:numRef>
          </c:xVal>
          <c:yVal>
            <c:numRef>
              <c:f>'Lever Arm Length'!$M$8:$M$37</c:f>
              <c:numCache>
                <c:formatCode>General</c:formatCode>
                <c:ptCount val="30"/>
                <c:pt idx="0">
                  <c:v>48.6447931526391</c:v>
                </c:pt>
                <c:pt idx="1">
                  <c:v>48.051948051948</c:v>
                </c:pt>
                <c:pt idx="2">
                  <c:v>48.2115085536547</c:v>
                </c:pt>
                <c:pt idx="3">
                  <c:v>46.6916354556804</c:v>
                </c:pt>
                <c:pt idx="4">
                  <c:v>45.2513966480447</c:v>
                </c:pt>
                <c:pt idx="5">
                  <c:v>45.1376146788991</c:v>
                </c:pt>
                <c:pt idx="6">
                  <c:v>45.0229709035222</c:v>
                </c:pt>
                <c:pt idx="7">
                  <c:v>44.1379310344828</c:v>
                </c:pt>
                <c:pt idx="8">
                  <c:v>44.1124780316344</c:v>
                </c:pt>
                <c:pt idx="9">
                  <c:v>45.5182072829132</c:v>
                </c:pt>
                <c:pt idx="10">
                  <c:v>44.9275362318841</c:v>
                </c:pt>
                <c:pt idx="11">
                  <c:v>45.9770114942529</c:v>
                </c:pt>
                <c:pt idx="12">
                  <c:v>47.3101265822785</c:v>
                </c:pt>
                <c:pt idx="13">
                  <c:v>46.1111111111111</c:v>
                </c:pt>
                <c:pt idx="14">
                  <c:v>46.3743676222597</c:v>
                </c:pt>
                <c:pt idx="15">
                  <c:v>46.1224489795918</c:v>
                </c:pt>
                <c:pt idx="16">
                  <c:v>41.5129151291513</c:v>
                </c:pt>
                <c:pt idx="17">
                  <c:v>37.1610845295056</c:v>
                </c:pt>
                <c:pt idx="18">
                  <c:v>45.7236842105263</c:v>
                </c:pt>
                <c:pt idx="19">
                  <c:v>49.1862567811935</c:v>
                </c:pt>
                <c:pt idx="20">
                  <c:v>45.8100558659218</c:v>
                </c:pt>
                <c:pt idx="21">
                  <c:v>47.1153846153846</c:v>
                </c:pt>
                <c:pt idx="22">
                  <c:v>53.9915966386555</c:v>
                </c:pt>
                <c:pt idx="23">
                  <c:v>49.5029821073559</c:v>
                </c:pt>
                <c:pt idx="24">
                  <c:v>46.9320066334992</c:v>
                </c:pt>
                <c:pt idx="25">
                  <c:v>47.0189701897019</c:v>
                </c:pt>
                <c:pt idx="26">
                  <c:v>48.3760683760684</c:v>
                </c:pt>
                <c:pt idx="27">
                  <c:v>44.4846292947559</c:v>
                </c:pt>
                <c:pt idx="28">
                  <c:v>43.9418416801292</c:v>
                </c:pt>
                <c:pt idx="29">
                  <c:v>47.8395061728395</c:v>
                </c:pt>
              </c:numCache>
            </c:numRef>
          </c:yVal>
          <c:smooth val="0"/>
        </c:ser>
        <c:axId val="61004374"/>
        <c:axId val="69880325"/>
      </c:scatterChart>
      <c:valAx>
        <c:axId val="61004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selage length [m]</a:t>
                </a:r>
              </a:p>
            </c:rich>
          </c:tx>
          <c:layout>
            <c:manualLayout>
              <c:xMode val="edge"/>
              <c:yMode val="edge"/>
              <c:x val="0.272144826044848"/>
              <c:y val="0.87352400944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0325"/>
        <c:crossesAt val="0"/>
        <c:crossBetween val="midCat"/>
      </c:valAx>
      <c:valAx>
        <c:axId val="69880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fuselage length [%]</a:t>
                </a:r>
              </a:p>
            </c:rich>
          </c:tx>
          <c:layout>
            <c:manualLayout>
              <c:xMode val="edge"/>
              <c:yMode val="edge"/>
              <c:x val="0.0328540564702377"/>
              <c:y val="-0.16413014956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43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23914177159"/>
          <c:y val="0.522172658094988"/>
          <c:w val="0.289130596736944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lever arm as a percentage of fuselage length (for the h.tail)</a:t>
            </a:r>
          </a:p>
        </c:rich>
      </c:tx>
      <c:layout>
        <c:manualLayout>
          <c:xMode val="edge"/>
          <c:yMode val="edge"/>
          <c:x val="0.1596870342771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264497507215954"/>
          <c:w val="0.582786885245902"/>
          <c:h val="0.6415638939910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il lever arm as a percentage of fuselage length (for the v-tail)"</c:f>
              <c:strCache>
                <c:ptCount val="1"/>
                <c:pt idx="0">
                  <c:v>Tail lever arm as a percentage of fuselage length (for the v-tail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Lever Arm Length'!$D$8:$D$37</c:f>
              <c:numCache>
                <c:formatCode>General</c:formatCode>
                <c:ptCount val="30"/>
                <c:pt idx="0">
                  <c:v>54.0895061728395</c:v>
                </c:pt>
                <c:pt idx="1">
                  <c:v>46.3855421686747</c:v>
                </c:pt>
                <c:pt idx="2">
                  <c:v>37.8235294117647</c:v>
                </c:pt>
                <c:pt idx="3">
                  <c:v>66.75</c:v>
                </c:pt>
                <c:pt idx="4">
                  <c:v>72.4696356275304</c:v>
                </c:pt>
                <c:pt idx="5">
                  <c:v>68.9873417721519</c:v>
                </c:pt>
                <c:pt idx="6">
                  <c:v>30.705329153605</c:v>
                </c:pt>
                <c:pt idx="7">
                  <c:v>34.0909090909091</c:v>
                </c:pt>
                <c:pt idx="8">
                  <c:v>27.8013029315961</c:v>
                </c:pt>
                <c:pt idx="9">
                  <c:v>36.1214165261383</c:v>
                </c:pt>
                <c:pt idx="10">
                  <c:v>70.5281090289608</c:v>
                </c:pt>
                <c:pt idx="11">
                  <c:v>72.8251121076233</c:v>
                </c:pt>
                <c:pt idx="12">
                  <c:v>55.8303886925795</c:v>
                </c:pt>
                <c:pt idx="13">
                  <c:v>56.1330561330561</c:v>
                </c:pt>
                <c:pt idx="14">
                  <c:v>61.6424116424116</c:v>
                </c:pt>
                <c:pt idx="15">
                  <c:v>35.6219709208401</c:v>
                </c:pt>
                <c:pt idx="16">
                  <c:v>31.7423133235725</c:v>
                </c:pt>
                <c:pt idx="17">
                  <c:v>36.7203513909224</c:v>
                </c:pt>
                <c:pt idx="18">
                  <c:v>20.3344481605351</c:v>
                </c:pt>
                <c:pt idx="19">
                  <c:v>18.6509274873524</c:v>
                </c:pt>
                <c:pt idx="20">
                  <c:v>13.2920792079208</c:v>
                </c:pt>
                <c:pt idx="21">
                  <c:v>21.0455311973019</c:v>
                </c:pt>
                <c:pt idx="22">
                  <c:v>28.381601362862</c:v>
                </c:pt>
                <c:pt idx="23">
                  <c:v>28.3038585209003</c:v>
                </c:pt>
                <c:pt idx="24">
                  <c:v>45.067264573991</c:v>
                </c:pt>
                <c:pt idx="25">
                  <c:v>54.5051698670606</c:v>
                </c:pt>
                <c:pt idx="26">
                  <c:v>37.8029079159935</c:v>
                </c:pt>
                <c:pt idx="27">
                  <c:v>39.7841726618705</c:v>
                </c:pt>
                <c:pt idx="28">
                  <c:v>36.4117647058824</c:v>
                </c:pt>
                <c:pt idx="29">
                  <c:v>40.2841918294849</c:v>
                </c:pt>
              </c:numCache>
            </c:numRef>
          </c:xVal>
          <c:yVal>
            <c:numRef>
              <c:f>'Lever Arm Length'!$S$8:$S$37</c:f>
              <c:numCache>
                <c:formatCode>General</c:formatCode>
                <c:ptCount val="30"/>
                <c:pt idx="0">
                  <c:v>44.9358059914408</c:v>
                </c:pt>
                <c:pt idx="1">
                  <c:v>45.1298701298701</c:v>
                </c:pt>
                <c:pt idx="2">
                  <c:v>45.2566096423017</c:v>
                </c:pt>
                <c:pt idx="3">
                  <c:v>44.4444444444445</c:v>
                </c:pt>
                <c:pt idx="4">
                  <c:v>42.8305400372439</c:v>
                </c:pt>
                <c:pt idx="5">
                  <c:v>41.8348623853211</c:v>
                </c:pt>
                <c:pt idx="6">
                  <c:v>35.9877488514548</c:v>
                </c:pt>
                <c:pt idx="7">
                  <c:v>35.7241379310345</c:v>
                </c:pt>
                <c:pt idx="8">
                  <c:v>40.4217926186292</c:v>
                </c:pt>
                <c:pt idx="9">
                  <c:v>42.296918767507</c:v>
                </c:pt>
                <c:pt idx="10">
                  <c:v>43.3333333333333</c:v>
                </c:pt>
                <c:pt idx="11">
                  <c:v>44.1091954022988</c:v>
                </c:pt>
                <c:pt idx="12">
                  <c:v>43.0379746835443</c:v>
                </c:pt>
                <c:pt idx="13">
                  <c:v>43.5185185185185</c:v>
                </c:pt>
                <c:pt idx="14">
                  <c:v>43.3389544688027</c:v>
                </c:pt>
                <c:pt idx="15">
                  <c:v>37.8231292517007</c:v>
                </c:pt>
                <c:pt idx="16">
                  <c:v>38.0073800738007</c:v>
                </c:pt>
                <c:pt idx="17">
                  <c:v>35.0877192982456</c:v>
                </c:pt>
                <c:pt idx="18">
                  <c:v>35.1973684210526</c:v>
                </c:pt>
                <c:pt idx="19">
                  <c:v>37.7938517179023</c:v>
                </c:pt>
                <c:pt idx="20">
                  <c:v>36.8715083798883</c:v>
                </c:pt>
                <c:pt idx="21">
                  <c:v>33.974358974359</c:v>
                </c:pt>
                <c:pt idx="22">
                  <c:v>55.0420168067227</c:v>
                </c:pt>
                <c:pt idx="23">
                  <c:v>49.5029821073559</c:v>
                </c:pt>
                <c:pt idx="24">
                  <c:v>43.9469320066335</c:v>
                </c:pt>
                <c:pt idx="25">
                  <c:v>44.8509485094851</c:v>
                </c:pt>
                <c:pt idx="26">
                  <c:v>47.008547008547</c:v>
                </c:pt>
                <c:pt idx="27">
                  <c:v>43.5804701627487</c:v>
                </c:pt>
                <c:pt idx="28">
                  <c:v>34.248788368336</c:v>
                </c:pt>
                <c:pt idx="29">
                  <c:v>44.9074074074074</c:v>
                </c:pt>
              </c:numCache>
            </c:numRef>
          </c:yVal>
          <c:smooth val="0"/>
        </c:ser>
        <c:axId val="8467664"/>
        <c:axId val="75854598"/>
      </c:scatterChart>
      <c:valAx>
        <c:axId val="846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selage length [m]</a:t>
                </a:r>
              </a:p>
            </c:rich>
          </c:tx>
          <c:layout>
            <c:manualLayout>
              <c:xMode val="edge"/>
              <c:yMode val="edge"/>
              <c:x val="0.272131147540984"/>
              <c:y val="0.87352400944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4598"/>
        <c:crossesAt val="0"/>
        <c:crossBetween val="midCat"/>
      </c:valAx>
      <c:valAx>
        <c:axId val="7585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fuselage length [%]</a:t>
                </a:r>
              </a:p>
            </c:rich>
          </c:tx>
          <c:layout>
            <c:manualLayout>
              <c:xMode val="edge"/>
              <c:yMode val="edge"/>
              <c:x val="0.0328614008941878"/>
              <c:y val="-0.16413014956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25335320417"/>
          <c:y val="0.522172658094988"/>
          <c:w val="0.28919523099851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lever arm as a percentage of fuselage length (for the h.tail) - Cat. A</a:t>
            </a:r>
          </a:p>
        </c:rich>
      </c:tx>
      <c:layout>
        <c:manualLayout>
          <c:xMode val="edge"/>
          <c:yMode val="edge"/>
          <c:x val="0.112825098740592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752366048141"/>
          <c:y val="0.264566929133858"/>
          <c:w val="0.582830315224681"/>
          <c:h val="0.641601049868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il lever arm as a percentage of fuselage length (for the h-tail)"</c:f>
              <c:strCache>
                <c:ptCount val="1"/>
                <c:pt idx="0">
                  <c:v>Tail lever arm as a percentage of fuselage length (for the h-tai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Lever Arm Length'!$D$72:$D$91</c:f>
              <c:numCache>
                <c:formatCode>General</c:formatCode>
                <c:ptCount val="20"/>
                <c:pt idx="0">
                  <c:v>54.0895061728395</c:v>
                </c:pt>
                <c:pt idx="1">
                  <c:v>46.3855421686747</c:v>
                </c:pt>
                <c:pt idx="2">
                  <c:v>37.8235294117647</c:v>
                </c:pt>
                <c:pt idx="3">
                  <c:v>66.75</c:v>
                </c:pt>
                <c:pt idx="4">
                  <c:v>72.4696356275304</c:v>
                </c:pt>
                <c:pt idx="5">
                  <c:v>68.9873417721519</c:v>
                </c:pt>
                <c:pt idx="6">
                  <c:v>27.8013029315961</c:v>
                </c:pt>
                <c:pt idx="7">
                  <c:v>36.1214165261383</c:v>
                </c:pt>
                <c:pt idx="8">
                  <c:v>70.5281090289608</c:v>
                </c:pt>
                <c:pt idx="9">
                  <c:v>72.8251121076233</c:v>
                </c:pt>
                <c:pt idx="10">
                  <c:v>55.8303886925795</c:v>
                </c:pt>
                <c:pt idx="11">
                  <c:v>56.1330561330561</c:v>
                </c:pt>
                <c:pt idx="12">
                  <c:v>61.6424116424116</c:v>
                </c:pt>
                <c:pt idx="13">
                  <c:v>28.381601362862</c:v>
                </c:pt>
                <c:pt idx="14">
                  <c:v>28.3038585209003</c:v>
                </c:pt>
                <c:pt idx="15">
                  <c:v>45.067264573991</c:v>
                </c:pt>
                <c:pt idx="16">
                  <c:v>54.5051698670606</c:v>
                </c:pt>
                <c:pt idx="17">
                  <c:v>37.8029079159935</c:v>
                </c:pt>
                <c:pt idx="18">
                  <c:v>39.7841726618705</c:v>
                </c:pt>
                <c:pt idx="19">
                  <c:v>40.2841918294849</c:v>
                </c:pt>
              </c:numCache>
            </c:numRef>
          </c:xVal>
          <c:yVal>
            <c:numRef>
              <c:f>'Lever Arm Length'!$M$72:$M$91</c:f>
              <c:numCache>
                <c:formatCode>General</c:formatCode>
                <c:ptCount val="20"/>
                <c:pt idx="0">
                  <c:v>48.6447931526391</c:v>
                </c:pt>
                <c:pt idx="1">
                  <c:v>48.051948051948</c:v>
                </c:pt>
                <c:pt idx="2">
                  <c:v>48.2115085536547</c:v>
                </c:pt>
                <c:pt idx="3">
                  <c:v>46.6916354556804</c:v>
                </c:pt>
                <c:pt idx="4">
                  <c:v>45.2513966480447</c:v>
                </c:pt>
                <c:pt idx="5">
                  <c:v>45.1376146788991</c:v>
                </c:pt>
                <c:pt idx="6">
                  <c:v>44.1124780316344</c:v>
                </c:pt>
                <c:pt idx="7">
                  <c:v>45.5182072829132</c:v>
                </c:pt>
                <c:pt idx="8">
                  <c:v>44.9275362318841</c:v>
                </c:pt>
                <c:pt idx="9">
                  <c:v>45.9770114942529</c:v>
                </c:pt>
                <c:pt idx="10">
                  <c:v>47.3101265822785</c:v>
                </c:pt>
                <c:pt idx="11">
                  <c:v>46.1111111111111</c:v>
                </c:pt>
                <c:pt idx="12">
                  <c:v>46.3743676222597</c:v>
                </c:pt>
                <c:pt idx="13">
                  <c:v>53.9915966386555</c:v>
                </c:pt>
                <c:pt idx="14">
                  <c:v>49.5029821073559</c:v>
                </c:pt>
                <c:pt idx="15">
                  <c:v>46.9320066334992</c:v>
                </c:pt>
                <c:pt idx="16">
                  <c:v>47.0189701897019</c:v>
                </c:pt>
                <c:pt idx="17">
                  <c:v>48.3760683760684</c:v>
                </c:pt>
                <c:pt idx="18">
                  <c:v>44.4846292947559</c:v>
                </c:pt>
                <c:pt idx="19">
                  <c:v>47.8395061728395</c:v>
                </c:pt>
              </c:numCache>
            </c:numRef>
          </c:yVal>
          <c:smooth val="0"/>
        </c:ser>
        <c:axId val="60261651"/>
        <c:axId val="82649587"/>
      </c:scatterChart>
      <c:valAx>
        <c:axId val="6026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selage length [m]</a:t>
                </a:r>
              </a:p>
            </c:rich>
          </c:tx>
          <c:layout>
            <c:manualLayout>
              <c:xMode val="edge"/>
              <c:yMode val="edge"/>
              <c:x val="0.272151427081005"/>
              <c:y val="0.8734908136482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49587"/>
        <c:crossesAt val="0"/>
        <c:crossBetween val="midCat"/>
      </c:valAx>
      <c:valAx>
        <c:axId val="8264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fuselage length [%]</a:t>
                </a:r>
              </a:p>
            </c:rich>
          </c:tx>
          <c:layout>
            <c:manualLayout>
              <c:xMode val="edge"/>
              <c:yMode val="edge"/>
              <c:x val="0.0328638497652582"/>
              <c:y val="-0.164173228346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16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75489976899"/>
          <c:y val="0.522178477690289"/>
          <c:w val="0.289216782174529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lever arm as a percentage of fuselage length (for the v.tail) - Cat. A</a:t>
            </a:r>
          </a:p>
        </c:rich>
      </c:tx>
      <c:layout>
        <c:manualLayout>
          <c:xMode val="edge"/>
          <c:yMode val="edge"/>
          <c:x val="0.11467958271237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91505216095"/>
          <c:y val="0.264566929133858"/>
          <c:w val="0.582786885245902"/>
          <c:h val="0.64160104986876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il lever arm as a percentage of fuselage length (for the v-tail)"</c:f>
              <c:strCache>
                <c:ptCount val="1"/>
                <c:pt idx="0">
                  <c:v>Tail lever arm as a percentage of fuselage length (for the v-tail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Lever Arm Length'!$D$72:$D$91</c:f>
              <c:numCache>
                <c:formatCode>General</c:formatCode>
                <c:ptCount val="20"/>
                <c:pt idx="0">
                  <c:v>54.0895061728395</c:v>
                </c:pt>
                <c:pt idx="1">
                  <c:v>46.3855421686747</c:v>
                </c:pt>
                <c:pt idx="2">
                  <c:v>37.8235294117647</c:v>
                </c:pt>
                <c:pt idx="3">
                  <c:v>66.75</c:v>
                </c:pt>
                <c:pt idx="4">
                  <c:v>72.4696356275304</c:v>
                </c:pt>
                <c:pt idx="5">
                  <c:v>68.9873417721519</c:v>
                </c:pt>
                <c:pt idx="6">
                  <c:v>27.8013029315961</c:v>
                </c:pt>
                <c:pt idx="7">
                  <c:v>36.1214165261383</c:v>
                </c:pt>
                <c:pt idx="8">
                  <c:v>70.5281090289608</c:v>
                </c:pt>
                <c:pt idx="9">
                  <c:v>72.8251121076233</c:v>
                </c:pt>
                <c:pt idx="10">
                  <c:v>55.8303886925795</c:v>
                </c:pt>
                <c:pt idx="11">
                  <c:v>56.1330561330561</c:v>
                </c:pt>
                <c:pt idx="12">
                  <c:v>61.6424116424116</c:v>
                </c:pt>
                <c:pt idx="13">
                  <c:v>28.381601362862</c:v>
                </c:pt>
                <c:pt idx="14">
                  <c:v>28.3038585209003</c:v>
                </c:pt>
                <c:pt idx="15">
                  <c:v>45.067264573991</c:v>
                </c:pt>
                <c:pt idx="16">
                  <c:v>54.5051698670606</c:v>
                </c:pt>
                <c:pt idx="17">
                  <c:v>37.8029079159935</c:v>
                </c:pt>
                <c:pt idx="18">
                  <c:v>39.7841726618705</c:v>
                </c:pt>
                <c:pt idx="19">
                  <c:v>40.2841918294849</c:v>
                </c:pt>
              </c:numCache>
            </c:numRef>
          </c:xVal>
          <c:yVal>
            <c:numRef>
              <c:f>'Lever Arm Length'!$S$72:$S$91</c:f>
              <c:numCache>
                <c:formatCode>General</c:formatCode>
                <c:ptCount val="20"/>
                <c:pt idx="0">
                  <c:v>44.9358059914408</c:v>
                </c:pt>
                <c:pt idx="1">
                  <c:v>45.1298701298701</c:v>
                </c:pt>
                <c:pt idx="2">
                  <c:v>45.2566096423017</c:v>
                </c:pt>
                <c:pt idx="3">
                  <c:v>44.4444444444445</c:v>
                </c:pt>
                <c:pt idx="4">
                  <c:v>42.8305400372439</c:v>
                </c:pt>
                <c:pt idx="5">
                  <c:v>41.8348623853211</c:v>
                </c:pt>
                <c:pt idx="6">
                  <c:v>40.4217926186292</c:v>
                </c:pt>
                <c:pt idx="7">
                  <c:v>42.296918767507</c:v>
                </c:pt>
                <c:pt idx="8">
                  <c:v>43.3333333333333</c:v>
                </c:pt>
                <c:pt idx="9">
                  <c:v>44.1091954022988</c:v>
                </c:pt>
                <c:pt idx="10">
                  <c:v>43.0379746835443</c:v>
                </c:pt>
                <c:pt idx="11">
                  <c:v>43.5185185185185</c:v>
                </c:pt>
                <c:pt idx="12">
                  <c:v>43.3389544688027</c:v>
                </c:pt>
                <c:pt idx="13">
                  <c:v>55.0420168067227</c:v>
                </c:pt>
                <c:pt idx="14">
                  <c:v>49.5029821073559</c:v>
                </c:pt>
                <c:pt idx="15">
                  <c:v>43.9469320066335</c:v>
                </c:pt>
                <c:pt idx="16">
                  <c:v>44.8509485094851</c:v>
                </c:pt>
                <c:pt idx="17">
                  <c:v>47.008547008547</c:v>
                </c:pt>
                <c:pt idx="18">
                  <c:v>43.5804701627487</c:v>
                </c:pt>
                <c:pt idx="19">
                  <c:v>44.9074074074074</c:v>
                </c:pt>
              </c:numCache>
            </c:numRef>
          </c:yVal>
          <c:smooth val="0"/>
        </c:ser>
        <c:axId val="86607448"/>
        <c:axId val="1778623"/>
      </c:scatterChart>
      <c:valAx>
        <c:axId val="86607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selage length [m]</a:t>
                </a:r>
              </a:p>
            </c:rich>
          </c:tx>
          <c:layout>
            <c:manualLayout>
              <c:xMode val="edge"/>
              <c:yMode val="edge"/>
              <c:x val="0.272131147540984"/>
              <c:y val="0.87349081364829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623"/>
        <c:crossesAt val="0"/>
        <c:crossBetween val="midCat"/>
      </c:valAx>
      <c:valAx>
        <c:axId val="1778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fuselage length [%]</a:t>
                </a:r>
              </a:p>
            </c:rich>
          </c:tx>
          <c:layout>
            <c:manualLayout>
              <c:xMode val="edge"/>
              <c:yMode val="edge"/>
              <c:x val="0.0328614008941878"/>
              <c:y val="-0.1641732283464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074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3025335320417"/>
          <c:y val="0.522178477690289"/>
          <c:w val="0.2891952309985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lever arm as a percentage of fuselage length (for the h.tail) - Cat. B</a:t>
            </a:r>
          </a:p>
        </c:rich>
      </c:tx>
      <c:layout>
        <c:manualLayout>
          <c:xMode val="edge"/>
          <c:yMode val="edge"/>
          <c:x val="0.11467103792563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630653453543"/>
          <c:y val="0.264497507215954"/>
          <c:w val="0.581104239624469"/>
          <c:h val="0.6415638939910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il lever arm as a percentage of fuselage length (for the h-tail)"</c:f>
              <c:strCache>
                <c:ptCount val="1"/>
                <c:pt idx="0">
                  <c:v>Tail lever arm as a percentage of fuselage length (for the h-tail)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Lever Arm Length'!$D$111:$D$120</c:f>
              <c:numCache>
                <c:formatCode>General</c:formatCode>
                <c:ptCount val="10"/>
                <c:pt idx="0">
                  <c:v>30.705329153605</c:v>
                </c:pt>
                <c:pt idx="1">
                  <c:v>34.0909090909091</c:v>
                </c:pt>
                <c:pt idx="2">
                  <c:v>35.6219709208401</c:v>
                </c:pt>
                <c:pt idx="3">
                  <c:v>31.7423133235725</c:v>
                </c:pt>
                <c:pt idx="4">
                  <c:v>36.7203513909224</c:v>
                </c:pt>
                <c:pt idx="5">
                  <c:v>20.3344481605351</c:v>
                </c:pt>
                <c:pt idx="6">
                  <c:v>18.6509274873524</c:v>
                </c:pt>
                <c:pt idx="7">
                  <c:v>13.2920792079208</c:v>
                </c:pt>
                <c:pt idx="8">
                  <c:v>21.0455311973019</c:v>
                </c:pt>
                <c:pt idx="9">
                  <c:v>36.4117647058824</c:v>
                </c:pt>
              </c:numCache>
            </c:numRef>
          </c:xVal>
          <c:yVal>
            <c:numRef>
              <c:f>'Lever Arm Length'!$M$111:$M$120</c:f>
              <c:numCache>
                <c:formatCode>General</c:formatCode>
                <c:ptCount val="10"/>
                <c:pt idx="0">
                  <c:v>45.0229709035222</c:v>
                </c:pt>
                <c:pt idx="1">
                  <c:v>44.1379310344828</c:v>
                </c:pt>
                <c:pt idx="2">
                  <c:v>46.1224489795918</c:v>
                </c:pt>
                <c:pt idx="3">
                  <c:v>41.5129151291513</c:v>
                </c:pt>
                <c:pt idx="4">
                  <c:v>37.1610845295056</c:v>
                </c:pt>
                <c:pt idx="5">
                  <c:v>45.7236842105263</c:v>
                </c:pt>
                <c:pt idx="6">
                  <c:v>49.1862567811935</c:v>
                </c:pt>
                <c:pt idx="7">
                  <c:v>45.8100558659218</c:v>
                </c:pt>
                <c:pt idx="8">
                  <c:v>47.1153846153846</c:v>
                </c:pt>
                <c:pt idx="9">
                  <c:v>43.9418416801292</c:v>
                </c:pt>
              </c:numCache>
            </c:numRef>
          </c:yVal>
          <c:smooth val="0"/>
        </c:ser>
        <c:axId val="78362254"/>
        <c:axId val="70530279"/>
      </c:scatterChart>
      <c:valAx>
        <c:axId val="78362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selage length [m]</a:t>
                </a:r>
              </a:p>
            </c:rich>
          </c:tx>
          <c:layout>
            <c:manualLayout>
              <c:xMode val="edge"/>
              <c:yMode val="edge"/>
              <c:x val="0.274346173906564"/>
              <c:y val="0.87352400944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0279"/>
        <c:crossesAt val="0"/>
        <c:crossBetween val="midCat"/>
      </c:valAx>
      <c:valAx>
        <c:axId val="70530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fuselage length [%]</a:t>
                </a:r>
              </a:p>
            </c:rich>
          </c:tx>
          <c:layout>
            <c:manualLayout>
              <c:xMode val="edge"/>
              <c:yMode val="edge"/>
              <c:x val="0.0328589523880486"/>
              <c:y val="-0.16413014956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225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826167945757"/>
          <c:y val="0.522172658094988"/>
          <c:w val="0.289173683034051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 lever arm as a percentage of fuselage length (for the v.tail) - Cat. B</a:t>
            </a:r>
          </a:p>
        </c:rich>
      </c:tx>
      <c:layout>
        <c:manualLayout>
          <c:xMode val="edge"/>
          <c:yMode val="edge"/>
          <c:x val="0.116923764811089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6752366048141"/>
          <c:y val="0.264497507215954"/>
          <c:w val="0.581116327595201"/>
          <c:h val="0.6415638939910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ail lever arm as a percentage of fuselage length (for the v-tail)"</c:f>
              <c:strCache>
                <c:ptCount val="1"/>
                <c:pt idx="0">
                  <c:v>Tail lever arm as a percentage of fuselage length (for the v-tail)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10"/>
            <c:backward val="10"/>
            <c:dispRSqr val="1"/>
            <c:dispEq val="1"/>
          </c:trendline>
          <c:xVal>
            <c:numRef>
              <c:f>'Lever Arm Length'!$D$111:$D$120</c:f>
              <c:numCache>
                <c:formatCode>General</c:formatCode>
                <c:ptCount val="10"/>
                <c:pt idx="0">
                  <c:v>30.705329153605</c:v>
                </c:pt>
                <c:pt idx="1">
                  <c:v>34.0909090909091</c:v>
                </c:pt>
                <c:pt idx="2">
                  <c:v>35.6219709208401</c:v>
                </c:pt>
                <c:pt idx="3">
                  <c:v>31.7423133235725</c:v>
                </c:pt>
                <c:pt idx="4">
                  <c:v>36.7203513909224</c:v>
                </c:pt>
                <c:pt idx="5">
                  <c:v>20.3344481605351</c:v>
                </c:pt>
                <c:pt idx="6">
                  <c:v>18.6509274873524</c:v>
                </c:pt>
                <c:pt idx="7">
                  <c:v>13.2920792079208</c:v>
                </c:pt>
                <c:pt idx="8">
                  <c:v>21.0455311973019</c:v>
                </c:pt>
                <c:pt idx="9">
                  <c:v>36.4117647058824</c:v>
                </c:pt>
              </c:numCache>
            </c:numRef>
          </c:xVal>
          <c:yVal>
            <c:numRef>
              <c:f>'Lever Arm Length'!$S$111:$S$120</c:f>
              <c:numCache>
                <c:formatCode>General</c:formatCode>
                <c:ptCount val="10"/>
                <c:pt idx="0">
                  <c:v>35.9877488514548</c:v>
                </c:pt>
                <c:pt idx="1">
                  <c:v>35.7241379310345</c:v>
                </c:pt>
                <c:pt idx="2">
                  <c:v>37.8231292517007</c:v>
                </c:pt>
                <c:pt idx="3">
                  <c:v>38.0073800738007</c:v>
                </c:pt>
                <c:pt idx="4">
                  <c:v>35.0877192982456</c:v>
                </c:pt>
                <c:pt idx="5">
                  <c:v>35.1973684210526</c:v>
                </c:pt>
                <c:pt idx="6">
                  <c:v>37.7938517179023</c:v>
                </c:pt>
                <c:pt idx="7">
                  <c:v>36.8715083798883</c:v>
                </c:pt>
                <c:pt idx="8">
                  <c:v>33.974358974359</c:v>
                </c:pt>
                <c:pt idx="9">
                  <c:v>34.248788368336</c:v>
                </c:pt>
              </c:numCache>
            </c:numRef>
          </c:yVal>
          <c:smooth val="0"/>
        </c:ser>
        <c:axId val="70820458"/>
        <c:axId val="51387541"/>
      </c:scatterChart>
      <c:valAx>
        <c:axId val="70820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uselage length [m]</a:t>
                </a:r>
              </a:p>
            </c:rich>
          </c:tx>
          <c:layout>
            <c:manualLayout>
              <c:xMode val="edge"/>
              <c:yMode val="edge"/>
              <c:x val="0.274312541918176"/>
              <c:y val="0.87352400944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7541"/>
        <c:crossesAt val="0"/>
        <c:crossBetween val="midCat"/>
      </c:valAx>
      <c:valAx>
        <c:axId val="5138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fuselage length [%]</a:t>
                </a:r>
              </a:p>
            </c:rich>
          </c:tx>
          <c:layout>
            <c:manualLayout>
              <c:xMode val="edge"/>
              <c:yMode val="edge"/>
              <c:x val="0.0328638497652582"/>
              <c:y val="-0.1641301495670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0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2777405171771"/>
          <c:y val="0.522172658094988"/>
          <c:w val="0.289216782174529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3</xdr:row>
      <xdr:rowOff>0</xdr:rowOff>
    </xdr:from>
    <xdr:to>
      <xdr:col>2</xdr:col>
      <xdr:colOff>609120</xdr:colOff>
      <xdr:row>7</xdr:row>
      <xdr:rowOff>38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6280" y="571680"/>
          <a:ext cx="203832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52</xdr:row>
      <xdr:rowOff>85680</xdr:rowOff>
    </xdr:from>
    <xdr:to>
      <xdr:col>4</xdr:col>
      <xdr:colOff>323280</xdr:colOff>
      <xdr:row>66</xdr:row>
      <xdr:rowOff>162000</xdr:rowOff>
    </xdr:to>
    <xdr:graphicFrame>
      <xdr:nvGraphicFramePr>
        <xdr:cNvPr id="1" name="Diagramm 4"/>
        <xdr:cNvGraphicFramePr/>
      </xdr:nvGraphicFramePr>
      <xdr:xfrm>
        <a:off x="150480" y="7591320"/>
        <a:ext cx="483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33960</xdr:colOff>
      <xdr:row>52</xdr:row>
      <xdr:rowOff>85680</xdr:rowOff>
    </xdr:from>
    <xdr:to>
      <xdr:col>9</xdr:col>
      <xdr:colOff>333360</xdr:colOff>
      <xdr:row>66</xdr:row>
      <xdr:rowOff>162000</xdr:rowOff>
    </xdr:to>
    <xdr:graphicFrame>
      <xdr:nvGraphicFramePr>
        <xdr:cNvPr id="2" name="Diagramm 5"/>
        <xdr:cNvGraphicFramePr/>
      </xdr:nvGraphicFramePr>
      <xdr:xfrm>
        <a:off x="5293080" y="7591320"/>
        <a:ext cx="4830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92</xdr:row>
      <xdr:rowOff>0</xdr:rowOff>
    </xdr:from>
    <xdr:to>
      <xdr:col>4</xdr:col>
      <xdr:colOff>564120</xdr:colOff>
      <xdr:row>106</xdr:row>
      <xdr:rowOff>75960</xdr:rowOff>
    </xdr:to>
    <xdr:graphicFrame>
      <xdr:nvGraphicFramePr>
        <xdr:cNvPr id="3" name="Diagramm 7"/>
        <xdr:cNvGraphicFramePr/>
      </xdr:nvGraphicFramePr>
      <xdr:xfrm>
        <a:off x="392760" y="15173280"/>
        <a:ext cx="4830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520</xdr:colOff>
      <xdr:row>92</xdr:row>
      <xdr:rowOff>19440</xdr:rowOff>
    </xdr:from>
    <xdr:to>
      <xdr:col>9</xdr:col>
      <xdr:colOff>726120</xdr:colOff>
      <xdr:row>106</xdr:row>
      <xdr:rowOff>95400</xdr:rowOff>
    </xdr:to>
    <xdr:graphicFrame>
      <xdr:nvGraphicFramePr>
        <xdr:cNvPr id="4" name="Diagramm 8"/>
        <xdr:cNvGraphicFramePr/>
      </xdr:nvGraphicFramePr>
      <xdr:xfrm>
        <a:off x="5685840" y="15192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000</xdr:colOff>
      <xdr:row>121</xdr:row>
      <xdr:rowOff>133200</xdr:rowOff>
    </xdr:from>
    <xdr:to>
      <xdr:col>4</xdr:col>
      <xdr:colOff>514080</xdr:colOff>
      <xdr:row>136</xdr:row>
      <xdr:rowOff>19080</xdr:rowOff>
    </xdr:to>
    <xdr:graphicFrame>
      <xdr:nvGraphicFramePr>
        <xdr:cNvPr id="5" name="Diagramm 9"/>
        <xdr:cNvGraphicFramePr/>
      </xdr:nvGraphicFramePr>
      <xdr:xfrm>
        <a:off x="342000" y="20878560"/>
        <a:ext cx="483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40680</xdr:colOff>
      <xdr:row>121</xdr:row>
      <xdr:rowOff>133200</xdr:rowOff>
    </xdr:from>
    <xdr:to>
      <xdr:col>9</xdr:col>
      <xdr:colOff>745920</xdr:colOff>
      <xdr:row>136</xdr:row>
      <xdr:rowOff>19080</xdr:rowOff>
    </xdr:to>
    <xdr:graphicFrame>
      <xdr:nvGraphicFramePr>
        <xdr:cNvPr id="6" name="Diagramm 10"/>
        <xdr:cNvGraphicFramePr/>
      </xdr:nvGraphicFramePr>
      <xdr:xfrm>
        <a:off x="5706000" y="20878560"/>
        <a:ext cx="4830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nu.org/licenses/gpl.html" TargetMode="External"/><Relationship Id="rId2" Type="http://schemas.openxmlformats.org/officeDocument/2006/relationships/hyperlink" Target="https://doi.org/10.7910/DVN/TLFDIU" TargetMode="External"/><Relationship Id="rId3" Type="http://schemas.openxmlformats.org/officeDocument/2006/relationships/hyperlink" Target="http://purl.org/aero/P2017-11-25" TargetMode="External"/><Relationship Id="rId4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/>
    </row>
    <row r="4" customFormat="false" ht="15" hidden="false" customHeight="false" outlineLevel="0" collapsed="false">
      <c r="A4" s="1"/>
    </row>
    <row r="5" customFormat="false" ht="15" hidden="false" customHeight="false" outlineLevel="0" collapsed="false">
      <c r="A5" s="1"/>
    </row>
    <row r="6" customFormat="false" ht="15" hidden="false" customHeight="false" outlineLevel="0" collapsed="false">
      <c r="A6" s="1"/>
    </row>
    <row r="7" customFormat="false" ht="15" hidden="false" customHeight="false" outlineLevel="0" collapsed="false">
      <c r="A7" s="1"/>
    </row>
    <row r="8" customFormat="false" ht="15" hidden="false" customHeight="false" outlineLevel="0" collapsed="false">
      <c r="A8" s="1"/>
    </row>
    <row r="9" customFormat="false" ht="15" hidden="false" customHeight="false" outlineLevel="0" collapsed="false">
      <c r="A9" s="1"/>
    </row>
    <row r="10" customFormat="false" ht="15.75" hidden="false" customHeight="false" outlineLevel="0" collapsed="false">
      <c r="A10" s="3" t="s">
        <v>2</v>
      </c>
    </row>
    <row r="11" customFormat="false" ht="15.75" hidden="false" customHeight="false" outlineLevel="0" collapsed="false">
      <c r="A11" s="3" t="s">
        <v>3</v>
      </c>
    </row>
    <row r="12" customFormat="false" ht="15.75" hidden="false" customHeight="false" outlineLevel="0" collapsed="false">
      <c r="A12" s="3" t="s">
        <v>4</v>
      </c>
    </row>
    <row r="13" customFormat="false" ht="15.75" hidden="false" customHeight="false" outlineLevel="0" collapsed="false">
      <c r="A13" s="3"/>
    </row>
    <row r="14" customFormat="false" ht="15.75" hidden="false" customHeight="false" outlineLevel="0" collapsed="false">
      <c r="A14" s="3" t="s">
        <v>5</v>
      </c>
    </row>
    <row r="15" customFormat="false" ht="15.75" hidden="false" customHeight="false" outlineLevel="0" collapsed="false">
      <c r="A15" s="3" t="s">
        <v>6</v>
      </c>
    </row>
    <row r="16" customFormat="false" ht="15.75" hidden="false" customHeight="false" outlineLevel="0" collapsed="false">
      <c r="A16" s="3" t="s">
        <v>7</v>
      </c>
    </row>
    <row r="17" customFormat="false" ht="15.75" hidden="false" customHeight="false" outlineLevel="0" collapsed="false">
      <c r="A17" s="3" t="s">
        <v>8</v>
      </c>
    </row>
    <row r="18" customFormat="false" ht="15" hidden="false" customHeight="false" outlineLevel="0" collapsed="false">
      <c r="A18" s="1"/>
    </row>
    <row r="19" customFormat="false" ht="15.75" hidden="false" customHeight="false" outlineLevel="0" collapsed="false">
      <c r="A19" s="4" t="s">
        <v>9</v>
      </c>
    </row>
    <row r="20" customFormat="false" ht="15" hidden="false" customHeight="false" outlineLevel="0" collapsed="false">
      <c r="A20" s="1"/>
    </row>
    <row r="21" customFormat="false" ht="15" hidden="false" customHeight="false" outlineLevel="0" collapsed="false">
      <c r="A21" s="2" t="s">
        <v>10</v>
      </c>
    </row>
    <row r="22" customFormat="false" ht="15.75" hidden="false" customHeight="false" outlineLevel="0" collapsed="false">
      <c r="A22" s="4" t="s">
        <v>11</v>
      </c>
    </row>
    <row r="24" customFormat="false" ht="15" hidden="false" customHeight="false" outlineLevel="0" collapsed="false">
      <c r="A24" s="2" t="s">
        <v>12</v>
      </c>
    </row>
    <row r="25" customFormat="false" ht="15.75" hidden="false" customHeight="false" outlineLevel="0" collapsed="false">
      <c r="A25" s="4" t="s">
        <v>13</v>
      </c>
    </row>
  </sheetData>
  <hyperlinks>
    <hyperlink ref="A19" r:id="rId1" display="http://www.gnu.org/licenses/gpl.html"/>
    <hyperlink ref="A22" r:id="rId2" display="https://doi.org/10.7910/DVN/TLFDIU"/>
    <hyperlink ref="A25" r:id="rId3" display="http://purl.org/aero/P2017-11-25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3.99"/>
    <col collapsed="false" customWidth="true" hidden="false" outlineLevel="0" max="3" min="3" style="0" width="19.56"/>
    <col collapsed="false" customWidth="true" hidden="false" outlineLevel="0" max="4" min="4" style="0" width="18.7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6.56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6.99"/>
    <col collapsed="false" customWidth="true" hidden="false" outlineLevel="0" max="13" min="13" style="0" width="13.7"/>
    <col collapsed="false" customWidth="true" hidden="false" outlineLevel="0" max="14" min="14" style="0" width="14.7"/>
    <col collapsed="false" customWidth="true" hidden="false" outlineLevel="0" max="15" min="15" style="0" width="13.85"/>
    <col collapsed="false" customWidth="true" hidden="false" outlineLevel="0" max="16" min="16" style="0" width="16.84"/>
    <col collapsed="false" customWidth="true" hidden="false" outlineLevel="0" max="18" min="18" style="0" width="8.85"/>
    <col collapsed="false" customWidth="true" hidden="false" outlineLevel="0" max="19" min="19" style="0" width="13.7"/>
  </cols>
  <sheetData>
    <row r="1" customFormat="false" ht="21" hidden="false" customHeight="false" outlineLevel="0" collapsed="false">
      <c r="A1" s="5" t="s">
        <v>14</v>
      </c>
    </row>
    <row r="2" customFormat="false" ht="15" hidden="false" customHeight="false" outlineLevel="0" collapsed="false">
      <c r="A2" s="6"/>
    </row>
    <row r="3" customFormat="false" ht="15" hidden="false" customHeight="false" outlineLevel="0" collapsed="false">
      <c r="A3" s="7" t="s">
        <v>1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false" outlineLevel="0" collapsed="false">
      <c r="A4" s="9" t="s">
        <v>1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5" hidden="false" customHeight="false" outlineLevel="0" collapsed="false">
      <c r="A5" s="6"/>
    </row>
    <row r="7" customFormat="false" ht="15" hidden="false" customHeight="false" outlineLevel="0" collapsed="false">
      <c r="A7" s="11" t="s">
        <v>17</v>
      </c>
      <c r="B7" s="11" t="s">
        <v>18</v>
      </c>
      <c r="C7" s="12" t="s">
        <v>19</v>
      </c>
      <c r="D7" s="13" t="s">
        <v>20</v>
      </c>
      <c r="E7" s="12" t="s">
        <v>21</v>
      </c>
      <c r="F7" s="13" t="s">
        <v>22</v>
      </c>
      <c r="G7" s="12" t="s">
        <v>23</v>
      </c>
      <c r="H7" s="12" t="s">
        <v>24</v>
      </c>
      <c r="I7" s="13" t="s">
        <v>25</v>
      </c>
      <c r="J7" s="12" t="s">
        <v>26</v>
      </c>
      <c r="K7" s="12" t="s">
        <v>27</v>
      </c>
      <c r="L7" s="13" t="s">
        <v>28</v>
      </c>
      <c r="M7" s="11" t="s">
        <v>29</v>
      </c>
      <c r="N7" s="12" t="s">
        <v>30</v>
      </c>
      <c r="O7" s="13" t="s">
        <v>31</v>
      </c>
      <c r="P7" s="12" t="s">
        <v>32</v>
      </c>
      <c r="Q7" s="12" t="s">
        <v>33</v>
      </c>
      <c r="R7" s="13" t="s">
        <v>34</v>
      </c>
      <c r="S7" s="11" t="s">
        <v>35</v>
      </c>
      <c r="T7" s="14"/>
    </row>
    <row r="8" customFormat="false" ht="15" hidden="false" customHeight="false" outlineLevel="0" collapsed="false">
      <c r="A8" s="15" t="s">
        <v>36</v>
      </c>
      <c r="B8" s="15" t="s">
        <v>37</v>
      </c>
      <c r="C8" s="16" t="n">
        <v>7.01</v>
      </c>
      <c r="D8" s="17" t="n">
        <f aca="false">C8*G42</f>
        <v>54.0895061728395</v>
      </c>
      <c r="E8" s="16" t="n">
        <v>0.85</v>
      </c>
      <c r="F8" s="17" t="n">
        <f aca="false">E8*G42</f>
        <v>6.55864197530864</v>
      </c>
      <c r="G8" s="16" t="n">
        <f aca="false">0.25*E8</f>
        <v>0.2125</v>
      </c>
      <c r="H8" s="16" t="n">
        <v>0.56</v>
      </c>
      <c r="I8" s="17" t="n">
        <f aca="false">H8*G42</f>
        <v>4.32098765432099</v>
      </c>
      <c r="J8" s="16" t="n">
        <f aca="false">0.25*H8</f>
        <v>0.14</v>
      </c>
      <c r="K8" s="16" t="n">
        <v>3.41</v>
      </c>
      <c r="L8" s="17" t="n">
        <f aca="false">K8*G42</f>
        <v>26.3117283950617</v>
      </c>
      <c r="M8" s="18" t="n">
        <f aca="false">L8/D8*100</f>
        <v>48.6447931526391</v>
      </c>
      <c r="N8" s="16" t="n">
        <v>0.74</v>
      </c>
      <c r="O8" s="17" t="n">
        <f aca="false">N8*G42</f>
        <v>5.70987654320988</v>
      </c>
      <c r="P8" s="16" t="n">
        <f aca="false">0.25*N8</f>
        <v>0.185</v>
      </c>
      <c r="Q8" s="16" t="n">
        <v>3.15</v>
      </c>
      <c r="R8" s="17" t="n">
        <f aca="false">Q8*G42</f>
        <v>24.3055555555556</v>
      </c>
      <c r="S8" s="18" t="n">
        <f aca="false">R8/D8*100</f>
        <v>44.9358059914408</v>
      </c>
      <c r="T8" s="14"/>
    </row>
    <row r="9" customFormat="false" ht="15" hidden="false" customHeight="false" outlineLevel="0" collapsed="false">
      <c r="A9" s="15"/>
      <c r="B9" s="15" t="s">
        <v>38</v>
      </c>
      <c r="C9" s="16" t="n">
        <v>6.16</v>
      </c>
      <c r="D9" s="17" t="n">
        <f aca="false">C9*G44</f>
        <v>46.3855421686747</v>
      </c>
      <c r="E9" s="16" t="n">
        <v>0.77</v>
      </c>
      <c r="F9" s="17" t="n">
        <f aca="false">E9*G44</f>
        <v>5.79819277108434</v>
      </c>
      <c r="G9" s="16" t="n">
        <f aca="false">0.25*E9</f>
        <v>0.1925</v>
      </c>
      <c r="H9" s="16" t="n">
        <v>0.58</v>
      </c>
      <c r="I9" s="17" t="n">
        <f aca="false">H9*G44</f>
        <v>4.36746987951807</v>
      </c>
      <c r="J9" s="16" t="n">
        <f aca="false">0.25*H9</f>
        <v>0.145</v>
      </c>
      <c r="K9" s="16" t="n">
        <v>2.96</v>
      </c>
      <c r="L9" s="17" t="n">
        <f aca="false">K9*G44</f>
        <v>22.289156626506</v>
      </c>
      <c r="M9" s="18" t="n">
        <f aca="false">L9/D9*100</f>
        <v>48.051948051948</v>
      </c>
      <c r="N9" s="16" t="n">
        <v>0.77</v>
      </c>
      <c r="O9" s="17" t="n">
        <f aca="false">N9*G44</f>
        <v>5.79819277108434</v>
      </c>
      <c r="P9" s="16" t="n">
        <f aca="false">0.25*N9</f>
        <v>0.1925</v>
      </c>
      <c r="Q9" s="16" t="n">
        <v>2.78</v>
      </c>
      <c r="R9" s="17" t="n">
        <f aca="false">Q9*G44</f>
        <v>20.933734939759</v>
      </c>
      <c r="S9" s="18" t="n">
        <f aca="false">R9/D9*100</f>
        <v>45.1298701298701</v>
      </c>
      <c r="T9" s="14"/>
    </row>
    <row r="10" customFormat="false" ht="15" hidden="false" customHeight="false" outlineLevel="0" collapsed="false">
      <c r="A10" s="15"/>
      <c r="B10" s="15" t="s">
        <v>39</v>
      </c>
      <c r="C10" s="16" t="n">
        <v>6.43</v>
      </c>
      <c r="D10" s="17" t="n">
        <f aca="false">C10*F42</f>
        <v>37.8235294117647</v>
      </c>
      <c r="E10" s="16" t="n">
        <v>0.71</v>
      </c>
      <c r="F10" s="17" t="n">
        <f aca="false">E10*F42</f>
        <v>4.17647058823529</v>
      </c>
      <c r="G10" s="16" t="n">
        <f aca="false">0.25*E10</f>
        <v>0.1775</v>
      </c>
      <c r="H10" s="16" t="n">
        <v>0.5</v>
      </c>
      <c r="I10" s="17" t="n">
        <f aca="false">H10*F42</f>
        <v>2.94117647058824</v>
      </c>
      <c r="J10" s="16" t="n">
        <f aca="false">0.25*H10</f>
        <v>0.125</v>
      </c>
      <c r="K10" s="16" t="n">
        <v>3.1</v>
      </c>
      <c r="L10" s="17" t="n">
        <f aca="false">K10*F42</f>
        <v>18.2352941176471</v>
      </c>
      <c r="M10" s="18" t="n">
        <f aca="false">L10/D10*100</f>
        <v>48.2115085536547</v>
      </c>
      <c r="N10" s="16" t="n">
        <v>0.69</v>
      </c>
      <c r="O10" s="17" t="n">
        <f aca="false">N10*F42</f>
        <v>4.05882352941176</v>
      </c>
      <c r="P10" s="16" t="n">
        <f aca="false">0.25*N10</f>
        <v>0.1725</v>
      </c>
      <c r="Q10" s="16" t="n">
        <v>2.91</v>
      </c>
      <c r="R10" s="17" t="n">
        <f aca="false">Q10*F42</f>
        <v>17.1176470588235</v>
      </c>
      <c r="S10" s="18" t="n">
        <f aca="false">R10/D10*100</f>
        <v>45.2566096423017</v>
      </c>
      <c r="T10" s="14"/>
    </row>
    <row r="11" customFormat="false" ht="15" hidden="false" customHeight="false" outlineLevel="0" collapsed="false">
      <c r="A11" s="15"/>
      <c r="B11" s="15" t="s">
        <v>40</v>
      </c>
      <c r="C11" s="16" t="n">
        <v>8.01</v>
      </c>
      <c r="D11" s="17" t="n">
        <f aca="false">C11*I42</f>
        <v>66.75</v>
      </c>
      <c r="E11" s="16" t="n">
        <v>1.06</v>
      </c>
      <c r="F11" s="17" t="n">
        <f aca="false">E11*I42</f>
        <v>8.83333333333333</v>
      </c>
      <c r="G11" s="16" t="n">
        <f aca="false">0.25*E11</f>
        <v>0.265</v>
      </c>
      <c r="H11" s="16" t="n">
        <v>0.56</v>
      </c>
      <c r="I11" s="17" t="n">
        <f aca="false">H11*I42</f>
        <v>4.66666666666667</v>
      </c>
      <c r="J11" s="16" t="n">
        <f aca="false">0.25*H11</f>
        <v>0.14</v>
      </c>
      <c r="K11" s="16" t="n">
        <v>3.74</v>
      </c>
      <c r="L11" s="17" t="n">
        <f aca="false">K11*I42</f>
        <v>31.1666666666667</v>
      </c>
      <c r="M11" s="18" t="n">
        <f aca="false">L11/D11*100</f>
        <v>46.6916354556804</v>
      </c>
      <c r="N11" s="16" t="n">
        <v>0.71</v>
      </c>
      <c r="O11" s="17" t="n">
        <f aca="false">N11*I42</f>
        <v>5.91666666666667</v>
      </c>
      <c r="P11" s="16" t="n">
        <f aca="false">0.25*N11</f>
        <v>0.1775</v>
      </c>
      <c r="Q11" s="16" t="n">
        <v>3.56</v>
      </c>
      <c r="R11" s="17" t="n">
        <f aca="false">Q11*I42</f>
        <v>29.6666666666667</v>
      </c>
      <c r="S11" s="18" t="n">
        <f aca="false">R11/D11*100</f>
        <v>44.4444444444445</v>
      </c>
      <c r="T11" s="14"/>
    </row>
    <row r="12" customFormat="false" ht="15" hidden="false" customHeight="false" outlineLevel="0" collapsed="false">
      <c r="A12" s="15"/>
      <c r="B12" s="15" t="s">
        <v>41</v>
      </c>
      <c r="C12" s="16" t="n">
        <v>5.37</v>
      </c>
      <c r="D12" s="17" t="n">
        <f aca="false">C12*J42</f>
        <v>72.4696356275304</v>
      </c>
      <c r="E12" s="16" t="n">
        <v>0.93</v>
      </c>
      <c r="F12" s="17" t="n">
        <f aca="false">E12*J42</f>
        <v>12.5506072874494</v>
      </c>
      <c r="G12" s="16" t="n">
        <f aca="false">0.25*E12</f>
        <v>0.2325</v>
      </c>
      <c r="H12" s="16" t="n">
        <v>0.56</v>
      </c>
      <c r="I12" s="17" t="n">
        <f aca="false">H12*J42</f>
        <v>7.55735492577598</v>
      </c>
      <c r="J12" s="16" t="n">
        <f aca="false">0.25*H12</f>
        <v>0.14</v>
      </c>
      <c r="K12" s="16" t="n">
        <v>2.43</v>
      </c>
      <c r="L12" s="17" t="n">
        <f aca="false">K12*J42</f>
        <v>32.7935222672065</v>
      </c>
      <c r="M12" s="18" t="n">
        <f aca="false">L12/D12*100</f>
        <v>45.2513966480447</v>
      </c>
      <c r="N12" s="16" t="n">
        <v>0.66</v>
      </c>
      <c r="O12" s="17" t="n">
        <f aca="false">N12*J42</f>
        <v>8.90688259109312</v>
      </c>
      <c r="P12" s="16" t="n">
        <f aca="false">0.25*N12</f>
        <v>0.165</v>
      </c>
      <c r="Q12" s="16" t="n">
        <v>2.3</v>
      </c>
      <c r="R12" s="17" t="n">
        <f aca="false">Q12*J42</f>
        <v>31.0391363022942</v>
      </c>
      <c r="S12" s="18" t="n">
        <f aca="false">R12/D12*100</f>
        <v>42.8305400372439</v>
      </c>
      <c r="T12" s="14"/>
    </row>
    <row r="13" customFormat="false" ht="15" hidden="false" customHeight="false" outlineLevel="0" collapsed="false">
      <c r="A13" s="15" t="s">
        <v>42</v>
      </c>
      <c r="B13" s="15" t="s">
        <v>43</v>
      </c>
      <c r="C13" s="16" t="n">
        <v>5.45</v>
      </c>
      <c r="D13" s="17" t="n">
        <f aca="false">C13*I44</f>
        <v>68.9873417721519</v>
      </c>
      <c r="E13" s="16" t="n">
        <v>0.85</v>
      </c>
      <c r="F13" s="17" t="n">
        <f aca="false">E13*I44</f>
        <v>10.7594936708861</v>
      </c>
      <c r="G13" s="16" t="n">
        <f aca="false">0.25*E13</f>
        <v>0.2125</v>
      </c>
      <c r="H13" s="16" t="n">
        <v>0.58</v>
      </c>
      <c r="I13" s="17" t="n">
        <f aca="false">H13*I44</f>
        <v>7.34177215189873</v>
      </c>
      <c r="J13" s="16" t="n">
        <f aca="false">0.25*H13</f>
        <v>0.145</v>
      </c>
      <c r="K13" s="16" t="n">
        <v>2.46</v>
      </c>
      <c r="L13" s="17" t="n">
        <f aca="false">K13*I44</f>
        <v>31.1392405063291</v>
      </c>
      <c r="M13" s="18" t="n">
        <f aca="false">L13/D13*100</f>
        <v>45.1376146788991</v>
      </c>
      <c r="N13" s="16" t="n">
        <v>0.74</v>
      </c>
      <c r="O13" s="17" t="n">
        <f aca="false">N13*I44</f>
        <v>9.36708860759494</v>
      </c>
      <c r="P13" s="16" t="n">
        <f aca="false">0.25*N13</f>
        <v>0.185</v>
      </c>
      <c r="Q13" s="16" t="n">
        <v>2.28</v>
      </c>
      <c r="R13" s="17" t="n">
        <f aca="false">Q13*I44</f>
        <v>28.8607594936709</v>
      </c>
      <c r="S13" s="18" t="n">
        <f aca="false">R13/D13*100</f>
        <v>41.8348623853211</v>
      </c>
      <c r="T13" s="14"/>
    </row>
    <row r="14" customFormat="false" ht="15" hidden="false" customHeight="false" outlineLevel="0" collapsed="false">
      <c r="A14" s="15" t="s">
        <v>44</v>
      </c>
      <c r="B14" s="19" t="s">
        <v>45</v>
      </c>
      <c r="C14" s="16" t="n">
        <v>6.53</v>
      </c>
      <c r="D14" s="17" t="n">
        <f aca="false">C14*D42</f>
        <v>30.705329153605</v>
      </c>
      <c r="E14" s="16" t="n">
        <v>0.74</v>
      </c>
      <c r="F14" s="17" t="n">
        <f aca="false">E14*D42</f>
        <v>3.47962382445141</v>
      </c>
      <c r="G14" s="16" t="n">
        <f aca="false">0.25*E14</f>
        <v>0.185</v>
      </c>
      <c r="H14" s="16" t="n">
        <v>0.5</v>
      </c>
      <c r="I14" s="17" t="n">
        <f aca="false">H14*D42</f>
        <v>2.35109717868339</v>
      </c>
      <c r="J14" s="16" t="n">
        <f aca="false">0.25*H14</f>
        <v>0.125</v>
      </c>
      <c r="K14" s="16" t="n">
        <v>2.94</v>
      </c>
      <c r="L14" s="17" t="n">
        <f aca="false">K14*D42</f>
        <v>13.8244514106583</v>
      </c>
      <c r="M14" s="18" t="n">
        <f aca="false">L14/D14*100</f>
        <v>45.0229709035222</v>
      </c>
      <c r="N14" s="16" t="n">
        <v>0.9</v>
      </c>
      <c r="O14" s="17" t="n">
        <f aca="false">N14*D42</f>
        <v>4.23197492163009</v>
      </c>
      <c r="P14" s="16" t="n">
        <f aca="false">0.25*N14</f>
        <v>0.225</v>
      </c>
      <c r="Q14" s="16" t="n">
        <v>2.35</v>
      </c>
      <c r="R14" s="17" t="n">
        <f aca="false">Q14*D42</f>
        <v>11.0501567398119</v>
      </c>
      <c r="S14" s="18" t="n">
        <f aca="false">R14/D14*100</f>
        <v>35.9877488514548</v>
      </c>
      <c r="T14" s="14"/>
    </row>
    <row r="15" customFormat="false" ht="15" hidden="false" customHeight="false" outlineLevel="0" collapsed="false">
      <c r="A15" s="15"/>
      <c r="B15" s="19" t="s">
        <v>46</v>
      </c>
      <c r="C15" s="16" t="n">
        <v>7.25</v>
      </c>
      <c r="D15" s="17" t="n">
        <f aca="false">C15*D42</f>
        <v>34.0909090909091</v>
      </c>
      <c r="E15" s="16" t="n">
        <v>0.74</v>
      </c>
      <c r="F15" s="17" t="n">
        <f aca="false">E15*D42</f>
        <v>3.47962382445141</v>
      </c>
      <c r="G15" s="16" t="n">
        <f aca="false">0.25*E15</f>
        <v>0.185</v>
      </c>
      <c r="H15" s="16" t="n">
        <v>0.5</v>
      </c>
      <c r="I15" s="17" t="n">
        <f aca="false">H15*D42</f>
        <v>2.35109717868339</v>
      </c>
      <c r="J15" s="16" t="n">
        <f aca="false">0.25*H15</f>
        <v>0.125</v>
      </c>
      <c r="K15" s="16" t="n">
        <v>3.2</v>
      </c>
      <c r="L15" s="17" t="n">
        <f aca="false">K15*D42</f>
        <v>15.0470219435737</v>
      </c>
      <c r="M15" s="18" t="n">
        <f aca="false">L15/D15*100</f>
        <v>44.1379310344828</v>
      </c>
      <c r="N15" s="16" t="n">
        <v>0.9</v>
      </c>
      <c r="O15" s="17" t="n">
        <f aca="false">N15*D42</f>
        <v>4.23197492163009</v>
      </c>
      <c r="P15" s="16" t="n">
        <f aca="false">0.25*N15</f>
        <v>0.225</v>
      </c>
      <c r="Q15" s="16" t="n">
        <v>2.59</v>
      </c>
      <c r="R15" s="17" t="n">
        <f aca="false">Q15*D42</f>
        <v>12.1786833855799</v>
      </c>
      <c r="S15" s="18" t="n">
        <f aca="false">R15/D15*100</f>
        <v>35.7241379310345</v>
      </c>
      <c r="T15" s="14"/>
    </row>
    <row r="16" customFormat="false" ht="15" hidden="false" customHeight="false" outlineLevel="0" collapsed="false">
      <c r="A16" s="15" t="s">
        <v>47</v>
      </c>
      <c r="B16" s="15" t="s">
        <v>48</v>
      </c>
      <c r="C16" s="16" t="n">
        <v>5.69</v>
      </c>
      <c r="D16" s="17" t="n">
        <f aca="false">C16*D44</f>
        <v>27.8013029315961</v>
      </c>
      <c r="E16" s="16" t="n">
        <v>0.77</v>
      </c>
      <c r="F16" s="17" t="n">
        <f aca="false">E16*D44</f>
        <v>3.76221498371336</v>
      </c>
      <c r="G16" s="16" t="n">
        <f aca="false">0.25*E16</f>
        <v>0.1925</v>
      </c>
      <c r="H16" s="16" t="n">
        <v>0.58</v>
      </c>
      <c r="I16" s="17" t="n">
        <f aca="false">H16*D44</f>
        <v>2.83387622149837</v>
      </c>
      <c r="J16" s="16" t="n">
        <f aca="false">0.25*H16</f>
        <v>0.145</v>
      </c>
      <c r="K16" s="16" t="n">
        <v>2.51</v>
      </c>
      <c r="L16" s="17" t="n">
        <f aca="false">K16*D44</f>
        <v>12.2638436482085</v>
      </c>
      <c r="M16" s="18" t="n">
        <f aca="false">L16/D16*100</f>
        <v>44.1124780316344</v>
      </c>
      <c r="N16" s="16" t="n">
        <v>0.77</v>
      </c>
      <c r="O16" s="17" t="n">
        <f aca="false">N16*D44</f>
        <v>3.76221498371336</v>
      </c>
      <c r="P16" s="16" t="n">
        <f aca="false">0.25*N16</f>
        <v>0.1925</v>
      </c>
      <c r="Q16" s="16" t="n">
        <v>2.3</v>
      </c>
      <c r="R16" s="17" t="n">
        <f aca="false">Q16*D44</f>
        <v>11.2377850162866</v>
      </c>
      <c r="S16" s="18" t="n">
        <f aca="false">R16/D16*100</f>
        <v>40.4217926186292</v>
      </c>
      <c r="T16" s="14"/>
    </row>
    <row r="17" customFormat="false" ht="15" hidden="false" customHeight="false" outlineLevel="0" collapsed="false">
      <c r="A17" s="15"/>
      <c r="B17" s="15" t="s">
        <v>49</v>
      </c>
      <c r="C17" s="16" t="n">
        <v>7.14</v>
      </c>
      <c r="D17" s="17" t="n">
        <f aca="false">C17*D46</f>
        <v>36.1214165261383</v>
      </c>
      <c r="E17" s="16" t="n">
        <v>0.77</v>
      </c>
      <c r="F17" s="17" t="n">
        <f aca="false">E17*D46</f>
        <v>3.89544688026981</v>
      </c>
      <c r="G17" s="16" t="n">
        <f aca="false">0.25*E17</f>
        <v>0.1925</v>
      </c>
      <c r="H17" s="16" t="n">
        <v>0.58</v>
      </c>
      <c r="I17" s="17" t="n">
        <f aca="false">H17*D46</f>
        <v>2.93423271500843</v>
      </c>
      <c r="J17" s="16" t="n">
        <f aca="false">0.25*H17</f>
        <v>0.145</v>
      </c>
      <c r="K17" s="16" t="n">
        <v>3.25</v>
      </c>
      <c r="L17" s="17" t="n">
        <f aca="false">K17*D46</f>
        <v>16.4418212478921</v>
      </c>
      <c r="M17" s="18" t="n">
        <f aca="false">L17/D17*100</f>
        <v>45.5182072829132</v>
      </c>
      <c r="N17" s="16" t="n">
        <v>0.77</v>
      </c>
      <c r="O17" s="17" t="n">
        <f aca="false">N17*D46</f>
        <v>3.89544688026981</v>
      </c>
      <c r="P17" s="16" t="n">
        <f aca="false">0.25*N17</f>
        <v>0.1925</v>
      </c>
      <c r="Q17" s="16" t="n">
        <v>3.02</v>
      </c>
      <c r="R17" s="17" t="n">
        <f aca="false">Q17*D46</f>
        <v>15.2782462057336</v>
      </c>
      <c r="S17" s="18" t="n">
        <f aca="false">R17/D17*100</f>
        <v>42.296918767507</v>
      </c>
      <c r="T17" s="14"/>
    </row>
    <row r="18" customFormat="false" ht="15" hidden="false" customHeight="false" outlineLevel="0" collapsed="false">
      <c r="A18" s="15"/>
      <c r="B18" s="15" t="s">
        <v>50</v>
      </c>
      <c r="C18" s="16" t="n">
        <v>6.9</v>
      </c>
      <c r="D18" s="17" t="n">
        <f aca="false">C18*H42</f>
        <v>70.5281090289608</v>
      </c>
      <c r="E18" s="16" t="n">
        <v>0.93</v>
      </c>
      <c r="F18" s="17" t="n">
        <f aca="false">E18*H42</f>
        <v>9.50596252129472</v>
      </c>
      <c r="G18" s="16" t="n">
        <f aca="false">0.25*E18</f>
        <v>0.2325</v>
      </c>
      <c r="H18" s="16" t="n">
        <v>0.66</v>
      </c>
      <c r="I18" s="17" t="n">
        <f aca="false">H18*H42</f>
        <v>6.74616695059625</v>
      </c>
      <c r="J18" s="16" t="n">
        <f aca="false">0.25*H18</f>
        <v>0.165</v>
      </c>
      <c r="K18" s="16" t="n">
        <v>3.1</v>
      </c>
      <c r="L18" s="17" t="n">
        <f aca="false">K18*H42</f>
        <v>31.6865417376491</v>
      </c>
      <c r="M18" s="18" t="n">
        <f aca="false">L18/D18*100</f>
        <v>44.9275362318841</v>
      </c>
      <c r="N18" s="16" t="n">
        <v>0.85</v>
      </c>
      <c r="O18" s="17" t="n">
        <f aca="false">N18*H42</f>
        <v>8.68824531516184</v>
      </c>
      <c r="P18" s="16" t="n">
        <f aca="false">0.25*N18</f>
        <v>0.2125</v>
      </c>
      <c r="Q18" s="16" t="n">
        <v>2.99</v>
      </c>
      <c r="R18" s="17" t="n">
        <f aca="false">Q18*H42</f>
        <v>30.5621805792164</v>
      </c>
      <c r="S18" s="18" t="n">
        <f aca="false">R18/D18*100</f>
        <v>43.3333333333333</v>
      </c>
      <c r="T18" s="14"/>
    </row>
    <row r="19" customFormat="false" ht="15" hidden="false" customHeight="false" outlineLevel="0" collapsed="false">
      <c r="A19" s="15"/>
      <c r="B19" s="15" t="s">
        <v>51</v>
      </c>
      <c r="C19" s="16" t="n">
        <v>6.96</v>
      </c>
      <c r="D19" s="17" t="n">
        <f aca="false">C19*I46</f>
        <v>72.8251121076233</v>
      </c>
      <c r="E19" s="16" t="n">
        <v>0.82</v>
      </c>
      <c r="F19" s="17" t="n">
        <f aca="false">E19*I46</f>
        <v>8.57997010463378</v>
      </c>
      <c r="G19" s="16" t="n">
        <f aca="false">0.25*E19</f>
        <v>0.205</v>
      </c>
      <c r="H19" s="16" t="n">
        <v>0.5</v>
      </c>
      <c r="I19" s="17" t="n">
        <f aca="false">H19*I46</f>
        <v>5.23168908819133</v>
      </c>
      <c r="J19" s="16" t="n">
        <f aca="false">0.25*H19</f>
        <v>0.125</v>
      </c>
      <c r="K19" s="16" t="n">
        <v>3.2</v>
      </c>
      <c r="L19" s="17" t="n">
        <f aca="false">K19*I46</f>
        <v>33.4828101644245</v>
      </c>
      <c r="M19" s="18" t="n">
        <f aca="false">L19/D19*100</f>
        <v>45.9770114942529</v>
      </c>
      <c r="N19" s="16" t="n">
        <v>0.61</v>
      </c>
      <c r="O19" s="17" t="n">
        <f aca="false">N19*I46</f>
        <v>6.38266068759342</v>
      </c>
      <c r="P19" s="16" t="n">
        <f aca="false">0.25*N19</f>
        <v>0.1525</v>
      </c>
      <c r="Q19" s="16" t="n">
        <v>3.07</v>
      </c>
      <c r="R19" s="17" t="n">
        <f aca="false">Q19*I46</f>
        <v>32.1225710014948</v>
      </c>
      <c r="S19" s="18" t="n">
        <f aca="false">R19/D19*100</f>
        <v>44.1091954022988</v>
      </c>
      <c r="T19" s="14"/>
    </row>
    <row r="20" customFormat="false" ht="15" hidden="false" customHeight="false" outlineLevel="0" collapsed="false">
      <c r="A20" s="15"/>
      <c r="B20" s="15" t="s">
        <v>52</v>
      </c>
      <c r="C20" s="16" t="n">
        <v>6.32</v>
      </c>
      <c r="D20" s="17" t="n">
        <f aca="false">C20*G46</f>
        <v>55.8303886925795</v>
      </c>
      <c r="E20" s="16" t="n">
        <v>0.82</v>
      </c>
      <c r="F20" s="17" t="n">
        <f aca="false">E20*G46</f>
        <v>7.24381625441696</v>
      </c>
      <c r="G20" s="16" t="n">
        <f aca="false">0.25*E20</f>
        <v>0.205</v>
      </c>
      <c r="H20" s="16" t="n">
        <v>0.5</v>
      </c>
      <c r="I20" s="17" t="n">
        <f aca="false">H20*G46</f>
        <v>4.41696113074205</v>
      </c>
      <c r="J20" s="16" t="n">
        <f aca="false">0.25*H20</f>
        <v>0.125</v>
      </c>
      <c r="K20" s="16" t="n">
        <v>2.99</v>
      </c>
      <c r="L20" s="17" t="n">
        <f aca="false">K20*G46</f>
        <v>26.4134275618375</v>
      </c>
      <c r="M20" s="18" t="n">
        <f aca="false">L20/D20*100</f>
        <v>47.3101265822785</v>
      </c>
      <c r="N20" s="16" t="n">
        <v>0.69</v>
      </c>
      <c r="O20" s="17" t="n">
        <f aca="false">N20*G46</f>
        <v>6.09540636042403</v>
      </c>
      <c r="P20" s="16" t="n">
        <f aca="false">0.25*N20</f>
        <v>0.1725</v>
      </c>
      <c r="Q20" s="16" t="n">
        <v>2.72</v>
      </c>
      <c r="R20" s="17" t="n">
        <f aca="false">Q20*G46</f>
        <v>24.0282685512368</v>
      </c>
      <c r="S20" s="18" t="n">
        <f aca="false">R20/D20*100</f>
        <v>43.0379746835443</v>
      </c>
      <c r="T20" s="14"/>
    </row>
    <row r="21" customFormat="false" ht="15" hidden="false" customHeight="false" outlineLevel="0" collapsed="false">
      <c r="A21" s="15"/>
      <c r="B21" s="15" t="s">
        <v>53</v>
      </c>
      <c r="C21" s="16" t="n">
        <v>5.4</v>
      </c>
      <c r="D21" s="17" t="n">
        <f aca="false">C21*G48</f>
        <v>56.1330561330561</v>
      </c>
      <c r="E21" s="16" t="n">
        <v>0.63</v>
      </c>
      <c r="F21" s="17" t="n">
        <f aca="false">E21*G48</f>
        <v>6.54885654885655</v>
      </c>
      <c r="G21" s="16" t="n">
        <f aca="false">0.25*E21</f>
        <v>0.1575</v>
      </c>
      <c r="H21" s="16" t="n">
        <v>0.45</v>
      </c>
      <c r="I21" s="17" t="n">
        <f aca="false">H21*G48</f>
        <v>4.67775467775468</v>
      </c>
      <c r="J21" s="16" t="n">
        <f aca="false">0.25*H21</f>
        <v>0.1125</v>
      </c>
      <c r="K21" s="16" t="n">
        <v>2.49</v>
      </c>
      <c r="L21" s="17" t="n">
        <f aca="false">K21*G48</f>
        <v>25.8835758835759</v>
      </c>
      <c r="M21" s="18" t="n">
        <f aca="false">L21/D21*100</f>
        <v>46.1111111111111</v>
      </c>
      <c r="N21" s="16" t="n">
        <v>0.5</v>
      </c>
      <c r="O21" s="17" t="n">
        <f aca="false">N21*G48</f>
        <v>5.1975051975052</v>
      </c>
      <c r="P21" s="16" t="n">
        <f aca="false">0.25*N21</f>
        <v>0.125</v>
      </c>
      <c r="Q21" s="16" t="n">
        <v>2.35</v>
      </c>
      <c r="R21" s="17" t="n">
        <f aca="false">Q21*G48</f>
        <v>24.4282744282744</v>
      </c>
      <c r="S21" s="18" t="n">
        <f aca="false">R21/D21*100</f>
        <v>43.5185185185185</v>
      </c>
      <c r="T21" s="14"/>
    </row>
    <row r="22" customFormat="false" ht="15" hidden="false" customHeight="false" outlineLevel="0" collapsed="false">
      <c r="A22" s="15"/>
      <c r="B22" s="15" t="s">
        <v>54</v>
      </c>
      <c r="C22" s="16" t="n">
        <v>5.93</v>
      </c>
      <c r="D22" s="17" t="n">
        <f aca="false">C22*G48</f>
        <v>61.6424116424116</v>
      </c>
      <c r="E22" s="16" t="n">
        <v>0.63</v>
      </c>
      <c r="F22" s="17" t="n">
        <f aca="false">E22*G48</f>
        <v>6.54885654885655</v>
      </c>
      <c r="G22" s="16" t="n">
        <f aca="false">0.25*E22</f>
        <v>0.1575</v>
      </c>
      <c r="H22" s="16" t="n">
        <v>0.45</v>
      </c>
      <c r="I22" s="17" t="n">
        <f aca="false">H22*G48</f>
        <v>4.67775467775468</v>
      </c>
      <c r="J22" s="16" t="n">
        <f aca="false">0.25*H22</f>
        <v>0.1125</v>
      </c>
      <c r="K22" s="16" t="n">
        <v>2.75</v>
      </c>
      <c r="L22" s="17" t="n">
        <f aca="false">K22*G48</f>
        <v>28.5862785862786</v>
      </c>
      <c r="M22" s="18" t="n">
        <f aca="false">L22/D22*100</f>
        <v>46.3743676222597</v>
      </c>
      <c r="N22" s="16" t="n">
        <v>0.5</v>
      </c>
      <c r="O22" s="17" t="n">
        <f aca="false">N22*G48</f>
        <v>5.1975051975052</v>
      </c>
      <c r="P22" s="16" t="n">
        <f aca="false">0.25*N22</f>
        <v>0.125</v>
      </c>
      <c r="Q22" s="16" t="n">
        <v>2.57</v>
      </c>
      <c r="R22" s="17" t="n">
        <f aca="false">Q22*G48</f>
        <v>26.7151767151767</v>
      </c>
      <c r="S22" s="18" t="n">
        <f aca="false">R22/D22*100</f>
        <v>43.3389544688027</v>
      </c>
      <c r="T22" s="14"/>
    </row>
    <row r="23" customFormat="false" ht="15" hidden="false" customHeight="false" outlineLevel="0" collapsed="false">
      <c r="A23" s="15" t="s">
        <v>55</v>
      </c>
      <c r="B23" s="19" t="s">
        <v>56</v>
      </c>
      <c r="C23" s="16" t="n">
        <v>7.35</v>
      </c>
      <c r="D23" s="17" t="n">
        <f aca="false">C23*D48</f>
        <v>35.6219709208401</v>
      </c>
      <c r="E23" s="16" t="n">
        <v>0.79</v>
      </c>
      <c r="F23" s="17" t="n">
        <f aca="false">E23*D48</f>
        <v>3.82875605815832</v>
      </c>
      <c r="G23" s="16" t="n">
        <f aca="false">0.25*E23</f>
        <v>0.1975</v>
      </c>
      <c r="H23" s="16" t="n">
        <v>0.5</v>
      </c>
      <c r="I23" s="17" t="n">
        <f aca="false">H23*D48</f>
        <v>2.4232633279483</v>
      </c>
      <c r="J23" s="16" t="n">
        <f aca="false">0.25*H23</f>
        <v>0.125</v>
      </c>
      <c r="K23" s="16" t="n">
        <v>3.39</v>
      </c>
      <c r="L23" s="17" t="n">
        <f aca="false">K23*D48</f>
        <v>16.4297253634895</v>
      </c>
      <c r="M23" s="18" t="n">
        <f aca="false">L23/D23*100</f>
        <v>46.1224489795918</v>
      </c>
      <c r="N23" s="16" t="n">
        <v>0.79</v>
      </c>
      <c r="O23" s="17" t="n">
        <f aca="false">N23*D48</f>
        <v>3.82875605815832</v>
      </c>
      <c r="P23" s="16" t="n">
        <f aca="false">0.25*N23</f>
        <v>0.1975</v>
      </c>
      <c r="Q23" s="16" t="n">
        <v>2.78</v>
      </c>
      <c r="R23" s="17" t="n">
        <f aca="false">Q23*D48</f>
        <v>13.4733441033926</v>
      </c>
      <c r="S23" s="18" t="n">
        <f aca="false">R23/D23*100</f>
        <v>37.8231292517007</v>
      </c>
      <c r="T23" s="14"/>
    </row>
    <row r="24" customFormat="false" ht="15" hidden="false" customHeight="false" outlineLevel="0" collapsed="false">
      <c r="A24" s="15" t="s">
        <v>57</v>
      </c>
      <c r="B24" s="19" t="s">
        <v>58</v>
      </c>
      <c r="C24" s="16" t="n">
        <v>5.42</v>
      </c>
      <c r="D24" s="17" t="n">
        <f aca="false">C24*F44</f>
        <v>31.7423133235725</v>
      </c>
      <c r="E24" s="16" t="n">
        <v>0.85</v>
      </c>
      <c r="F24" s="17" t="n">
        <f aca="false">E24*F44</f>
        <v>4.97803806734993</v>
      </c>
      <c r="G24" s="16" t="n">
        <f aca="false">0.25*E24</f>
        <v>0.2125</v>
      </c>
      <c r="H24" s="16" t="n">
        <v>0.48</v>
      </c>
      <c r="I24" s="17" t="n">
        <f aca="false">H24*F44</f>
        <v>2.81112737920937</v>
      </c>
      <c r="J24" s="16" t="n">
        <f aca="false">0.25*H24</f>
        <v>0.12</v>
      </c>
      <c r="K24" s="16" t="n">
        <v>2.25</v>
      </c>
      <c r="L24" s="17" t="n">
        <f aca="false">K24*F44</f>
        <v>13.1771595900439</v>
      </c>
      <c r="M24" s="18" t="n">
        <f aca="false">L24/D24*100</f>
        <v>41.5129151291513</v>
      </c>
      <c r="N24" s="16" t="n">
        <v>0.71</v>
      </c>
      <c r="O24" s="17" t="n">
        <f aca="false">N24*F44</f>
        <v>4.15812591508053</v>
      </c>
      <c r="P24" s="16" t="n">
        <f aca="false">0.25*N24</f>
        <v>0.1775</v>
      </c>
      <c r="Q24" s="16" t="n">
        <v>2.06</v>
      </c>
      <c r="R24" s="17" t="n">
        <f aca="false">Q24*F44</f>
        <v>12.0644216691069</v>
      </c>
      <c r="S24" s="18" t="n">
        <f aca="false">R24/D24*100</f>
        <v>38.0073800738007</v>
      </c>
      <c r="T24" s="14"/>
    </row>
    <row r="25" customFormat="false" ht="15" hidden="false" customHeight="false" outlineLevel="0" collapsed="false">
      <c r="A25" s="15"/>
      <c r="B25" s="19" t="s">
        <v>59</v>
      </c>
      <c r="C25" s="16" t="n">
        <v>6.27</v>
      </c>
      <c r="D25" s="17" t="n">
        <f aca="false">C25*F44</f>
        <v>36.7203513909224</v>
      </c>
      <c r="E25" s="16" t="n">
        <v>0.85</v>
      </c>
      <c r="F25" s="17" t="n">
        <f aca="false">E25*F44</f>
        <v>4.97803806734993</v>
      </c>
      <c r="G25" s="16" t="n">
        <f aca="false">0.25*E25</f>
        <v>0.2125</v>
      </c>
      <c r="H25" s="16" t="n">
        <v>0.56</v>
      </c>
      <c r="I25" s="17" t="n">
        <f aca="false">H25*F44</f>
        <v>3.2796486090776</v>
      </c>
      <c r="J25" s="16" t="n">
        <f aca="false">0.25*H25</f>
        <v>0.14</v>
      </c>
      <c r="K25" s="16" t="n">
        <v>2.33</v>
      </c>
      <c r="L25" s="17" t="n">
        <f aca="false">K25*F44</f>
        <v>13.6456808199122</v>
      </c>
      <c r="M25" s="18" t="n">
        <f aca="false">L25/D25*100</f>
        <v>37.1610845295056</v>
      </c>
      <c r="N25" s="16" t="n">
        <v>0.77</v>
      </c>
      <c r="O25" s="17" t="n">
        <f aca="false">N25*F44</f>
        <v>4.5095168374817</v>
      </c>
      <c r="P25" s="16" t="n">
        <f aca="false">0.25*N25</f>
        <v>0.1925</v>
      </c>
      <c r="Q25" s="16" t="n">
        <v>2.2</v>
      </c>
      <c r="R25" s="17" t="n">
        <f aca="false">Q25*F44</f>
        <v>12.8843338213763</v>
      </c>
      <c r="S25" s="18" t="n">
        <f aca="false">R25/D25*100</f>
        <v>35.0877192982456</v>
      </c>
      <c r="T25" s="14"/>
    </row>
    <row r="26" customFormat="false" ht="15" hidden="false" customHeight="false" outlineLevel="0" collapsed="false">
      <c r="A26" s="15" t="s">
        <v>60</v>
      </c>
      <c r="B26" s="19" t="s">
        <v>61</v>
      </c>
      <c r="C26" s="16" t="n">
        <v>6.08</v>
      </c>
      <c r="D26" s="17" t="n">
        <f aca="false">C26*C42</f>
        <v>20.3344481605351</v>
      </c>
      <c r="E26" s="16" t="n">
        <v>0.82</v>
      </c>
      <c r="F26" s="17" t="n">
        <f aca="false">E26*C42</f>
        <v>2.74247491638796</v>
      </c>
      <c r="G26" s="16" t="n">
        <f aca="false">0.25*E26</f>
        <v>0.205</v>
      </c>
      <c r="H26" s="16" t="n">
        <v>0.48</v>
      </c>
      <c r="I26" s="17" t="n">
        <f aca="false">H26*C42</f>
        <v>1.60535117056856</v>
      </c>
      <c r="J26" s="16" t="n">
        <f aca="false">0.25*H26</f>
        <v>0.12</v>
      </c>
      <c r="K26" s="16" t="n">
        <v>2.78</v>
      </c>
      <c r="L26" s="17" t="n">
        <f aca="false">K26*C42</f>
        <v>9.29765886287625</v>
      </c>
      <c r="M26" s="18" t="n">
        <f aca="false">L26/D26*100</f>
        <v>45.7236842105263</v>
      </c>
      <c r="N26" s="16" t="n">
        <v>0.85</v>
      </c>
      <c r="O26" s="17" t="n">
        <f aca="false">N26*C42</f>
        <v>2.84280936454849</v>
      </c>
      <c r="P26" s="16" t="n">
        <f aca="false">0.25*N26</f>
        <v>0.2125</v>
      </c>
      <c r="Q26" s="16" t="n">
        <v>2.14</v>
      </c>
      <c r="R26" s="17" t="n">
        <f aca="false">Q26*C42</f>
        <v>7.15719063545151</v>
      </c>
      <c r="S26" s="18" t="n">
        <f aca="false">R26/D26*100</f>
        <v>35.1973684210526</v>
      </c>
      <c r="T26" s="14"/>
    </row>
    <row r="27" customFormat="false" ht="15" hidden="false" customHeight="false" outlineLevel="0" collapsed="false">
      <c r="A27" s="15"/>
      <c r="B27" s="19" t="s">
        <v>62</v>
      </c>
      <c r="C27" s="16" t="n">
        <v>5.53</v>
      </c>
      <c r="D27" s="17" t="n">
        <f aca="false">C27*C44</f>
        <v>18.6509274873524</v>
      </c>
      <c r="E27" s="16" t="n">
        <v>0.56</v>
      </c>
      <c r="F27" s="17" t="n">
        <f aca="false">E27*C44</f>
        <v>1.88870151770658</v>
      </c>
      <c r="G27" s="16" t="n">
        <f aca="false">0.25*E27</f>
        <v>0.14</v>
      </c>
      <c r="H27" s="16" t="n">
        <v>0.45</v>
      </c>
      <c r="I27" s="17" t="n">
        <f aca="false">H27*C44</f>
        <v>1.5177065767285</v>
      </c>
      <c r="J27" s="16" t="n">
        <f aca="false">0.25*H27</f>
        <v>0.1125</v>
      </c>
      <c r="K27" s="16" t="n">
        <v>2.72</v>
      </c>
      <c r="L27" s="17" t="n">
        <f aca="false">K27*C44</f>
        <v>9.17369308600337</v>
      </c>
      <c r="M27" s="18" t="n">
        <f aca="false">L27/D27*100</f>
        <v>49.1862567811935</v>
      </c>
      <c r="N27" s="16" t="n">
        <v>0.79</v>
      </c>
      <c r="O27" s="17" t="n">
        <f aca="false">N27*C44</f>
        <v>2.66441821247892</v>
      </c>
      <c r="P27" s="16" t="n">
        <f aca="false">0.25*N27</f>
        <v>0.1975</v>
      </c>
      <c r="Q27" s="16" t="n">
        <v>2.09</v>
      </c>
      <c r="R27" s="17" t="n">
        <f aca="false">Q27*C44</f>
        <v>7.04890387858347</v>
      </c>
      <c r="S27" s="18" t="n">
        <f aca="false">R27/D27*100</f>
        <v>37.7938517179023</v>
      </c>
      <c r="T27" s="14"/>
    </row>
    <row r="28" customFormat="false" ht="15" hidden="false" customHeight="false" outlineLevel="0" collapsed="false">
      <c r="A28" s="15" t="s">
        <v>63</v>
      </c>
      <c r="B28" s="19" t="s">
        <v>64</v>
      </c>
      <c r="C28" s="16" t="n">
        <v>5.37</v>
      </c>
      <c r="D28" s="17" t="n">
        <f aca="false">C28*B42</f>
        <v>13.2920792079208</v>
      </c>
      <c r="E28" s="16" t="n">
        <v>0.74</v>
      </c>
      <c r="F28" s="17" t="n">
        <f aca="false">E28*B42</f>
        <v>1.83168316831683</v>
      </c>
      <c r="G28" s="16" t="n">
        <f aca="false">0.25*E28</f>
        <v>0.185</v>
      </c>
      <c r="H28" s="16" t="n">
        <v>0.42</v>
      </c>
      <c r="I28" s="17" t="n">
        <f aca="false">H28*B42</f>
        <v>1.03960396039604</v>
      </c>
      <c r="J28" s="16" t="n">
        <f aca="false">0.25*H28</f>
        <v>0.105</v>
      </c>
      <c r="K28" s="16" t="n">
        <v>2.46</v>
      </c>
      <c r="L28" s="17" t="n">
        <f aca="false">K28*B42</f>
        <v>6.08910891089109</v>
      </c>
      <c r="M28" s="18" t="n">
        <f aca="false">L28/D28*100</f>
        <v>45.8100558659218</v>
      </c>
      <c r="N28" s="16" t="n">
        <v>0.87</v>
      </c>
      <c r="O28" s="17" t="n">
        <f aca="false">N28*B42</f>
        <v>2.15346534653465</v>
      </c>
      <c r="P28" s="16" t="n">
        <f aca="false">0.25*N28</f>
        <v>0.2175</v>
      </c>
      <c r="Q28" s="16" t="n">
        <v>1.98</v>
      </c>
      <c r="R28" s="17" t="n">
        <f aca="false">Q28*B42</f>
        <v>4.9009900990099</v>
      </c>
      <c r="S28" s="18" t="n">
        <f aca="false">R28/D28*100</f>
        <v>36.8715083798883</v>
      </c>
      <c r="T28" s="14"/>
    </row>
    <row r="29" customFormat="false" ht="15" hidden="false" customHeight="false" outlineLevel="0" collapsed="false">
      <c r="A29" s="15"/>
      <c r="B29" s="19" t="s">
        <v>65</v>
      </c>
      <c r="C29" s="16" t="n">
        <v>6.24</v>
      </c>
      <c r="D29" s="17" t="n">
        <f aca="false">C29*C44</f>
        <v>21.0455311973019</v>
      </c>
      <c r="E29" s="16" t="n">
        <v>0.85</v>
      </c>
      <c r="F29" s="17" t="n">
        <f aca="false">E29*C44</f>
        <v>2.86677908937605</v>
      </c>
      <c r="G29" s="16" t="n">
        <f aca="false">0.25*E29</f>
        <v>0.2125</v>
      </c>
      <c r="H29" s="16" t="n">
        <v>0.48</v>
      </c>
      <c r="I29" s="17" t="n">
        <f aca="false">H29*C44</f>
        <v>1.61888701517707</v>
      </c>
      <c r="J29" s="16" t="n">
        <f aca="false">0.25*H29</f>
        <v>0.12</v>
      </c>
      <c r="K29" s="16" t="n">
        <v>2.94</v>
      </c>
      <c r="L29" s="17" t="n">
        <f aca="false">K29*C44</f>
        <v>9.91568296795953</v>
      </c>
      <c r="M29" s="18" t="n">
        <f aca="false">L29/D29*100</f>
        <v>47.1153846153846</v>
      </c>
      <c r="N29" s="16" t="n">
        <v>0.93</v>
      </c>
      <c r="O29" s="17" t="n">
        <f aca="false">N29*C44</f>
        <v>3.13659359190557</v>
      </c>
      <c r="P29" s="16" t="n">
        <f aca="false">0.25*N29</f>
        <v>0.2325</v>
      </c>
      <c r="Q29" s="16" t="n">
        <v>2.12</v>
      </c>
      <c r="R29" s="17" t="n">
        <f aca="false">Q29*C44</f>
        <v>7.15008431703204</v>
      </c>
      <c r="S29" s="18" t="n">
        <f aca="false">R29/D29*100</f>
        <v>33.974358974359</v>
      </c>
      <c r="T29" s="14"/>
    </row>
    <row r="30" customFormat="false" ht="15" hidden="false" customHeight="false" outlineLevel="0" collapsed="false">
      <c r="A30" s="15" t="s">
        <v>66</v>
      </c>
      <c r="B30" s="15" t="s">
        <v>67</v>
      </c>
      <c r="C30" s="16" t="n">
        <v>4.76</v>
      </c>
      <c r="D30" s="17" t="n">
        <f aca="false">C30*E42</f>
        <v>28.381601362862</v>
      </c>
      <c r="E30" s="16" t="n">
        <v>1.01</v>
      </c>
      <c r="F30" s="17" t="n">
        <f aca="false">E30*E42</f>
        <v>6.0221465076661</v>
      </c>
      <c r="G30" s="16" t="n">
        <f aca="false">0.25*E30</f>
        <v>0.2525</v>
      </c>
      <c r="H30" s="16" t="n">
        <v>0.5</v>
      </c>
      <c r="I30" s="17" t="n">
        <f aca="false">H30*E42</f>
        <v>2.98126064735945</v>
      </c>
      <c r="J30" s="16" t="n">
        <f aca="false">0.25*H30</f>
        <v>0.125</v>
      </c>
      <c r="K30" s="16" t="n">
        <v>2.57</v>
      </c>
      <c r="L30" s="17" t="n">
        <f aca="false">K30*E42</f>
        <v>15.3236797274276</v>
      </c>
      <c r="M30" s="18" t="n">
        <f aca="false">L30/D30*100</f>
        <v>53.9915966386555</v>
      </c>
      <c r="N30" s="16" t="n">
        <v>0.4</v>
      </c>
      <c r="O30" s="17" t="n">
        <f aca="false">N30*E42</f>
        <v>2.38500851788756</v>
      </c>
      <c r="P30" s="16" t="n">
        <f aca="false">0.25*N30</f>
        <v>0.1</v>
      </c>
      <c r="Q30" s="16" t="n">
        <v>2.62</v>
      </c>
      <c r="R30" s="17" t="n">
        <f aca="false">Q30*E42</f>
        <v>15.6218057921635</v>
      </c>
      <c r="S30" s="18" t="n">
        <f aca="false">R30/D30*100</f>
        <v>55.0420168067227</v>
      </c>
      <c r="T30" s="14"/>
    </row>
    <row r="31" customFormat="false" ht="15" hidden="false" customHeight="false" outlineLevel="0" collapsed="false">
      <c r="A31" s="15"/>
      <c r="B31" s="15" t="s">
        <v>68</v>
      </c>
      <c r="C31" s="16" t="n">
        <v>5.03</v>
      </c>
      <c r="D31" s="17" t="n">
        <f aca="false">C31*E44</f>
        <v>28.3038585209003</v>
      </c>
      <c r="E31" s="16" t="n">
        <v>1.11</v>
      </c>
      <c r="F31" s="17" t="n">
        <f aca="false">E31*E44</f>
        <v>6.2459807073955</v>
      </c>
      <c r="G31" s="16" t="n">
        <f aca="false">0.25*E31</f>
        <v>0.2775</v>
      </c>
      <c r="H31" s="16" t="n">
        <v>0.5</v>
      </c>
      <c r="I31" s="17" t="n">
        <f aca="false">H31*E44</f>
        <v>2.81350482315113</v>
      </c>
      <c r="J31" s="16" t="n">
        <f aca="false">0.25*H31</f>
        <v>0.125</v>
      </c>
      <c r="K31" s="16" t="n">
        <v>2.49</v>
      </c>
      <c r="L31" s="17" t="n">
        <f aca="false">K31*E44</f>
        <v>14.0112540192926</v>
      </c>
      <c r="M31" s="18" t="n">
        <f aca="false">L31/D31*100</f>
        <v>49.5029821073559</v>
      </c>
      <c r="N31" s="16" t="n">
        <v>0.45</v>
      </c>
      <c r="O31" s="17" t="n">
        <f aca="false">N31*E44</f>
        <v>2.53215434083601</v>
      </c>
      <c r="P31" s="16" t="n">
        <f aca="false">0.25*N31</f>
        <v>0.1125</v>
      </c>
      <c r="Q31" s="16" t="n">
        <v>2.49</v>
      </c>
      <c r="R31" s="17" t="n">
        <f aca="false">Q31*E44</f>
        <v>14.0112540192926</v>
      </c>
      <c r="S31" s="18" t="n">
        <f aca="false">R31/D31*100</f>
        <v>49.5029821073559</v>
      </c>
      <c r="T31" s="14"/>
    </row>
    <row r="32" customFormat="false" ht="15" hidden="false" customHeight="false" outlineLevel="0" collapsed="false">
      <c r="A32" s="15" t="s">
        <v>69</v>
      </c>
      <c r="B32" s="15" t="s">
        <v>70</v>
      </c>
      <c r="C32" s="16" t="n">
        <v>6.03</v>
      </c>
      <c r="D32" s="17" t="n">
        <f aca="false">C32*G50</f>
        <v>45.067264573991</v>
      </c>
      <c r="E32" s="16" t="n">
        <v>0.98</v>
      </c>
      <c r="F32" s="17" t="n">
        <f aca="false">E32*G50</f>
        <v>7.32436472346786</v>
      </c>
      <c r="G32" s="16" t="n">
        <f aca="false">0.25*E32</f>
        <v>0.245</v>
      </c>
      <c r="H32" s="16" t="n">
        <v>0.5</v>
      </c>
      <c r="I32" s="17" t="n">
        <f aca="false">H32*G50</f>
        <v>3.73692077727952</v>
      </c>
      <c r="J32" s="16" t="n">
        <f aca="false">0.25*H32</f>
        <v>0.125</v>
      </c>
      <c r="K32" s="16" t="n">
        <v>2.83</v>
      </c>
      <c r="L32" s="17" t="n">
        <f aca="false">K32*G50</f>
        <v>21.1509715994021</v>
      </c>
      <c r="M32" s="18" t="n">
        <f aca="false">L32/D32*100</f>
        <v>46.9320066334992</v>
      </c>
      <c r="N32" s="16" t="n">
        <v>0.56</v>
      </c>
      <c r="O32" s="17" t="n">
        <f aca="false">N32*G50</f>
        <v>4.18535127055306</v>
      </c>
      <c r="P32" s="16" t="n">
        <f aca="false">0.25*N32</f>
        <v>0.14</v>
      </c>
      <c r="Q32" s="16" t="n">
        <v>2.65</v>
      </c>
      <c r="R32" s="17" t="n">
        <f aca="false">Q32*G50</f>
        <v>19.8056801195815</v>
      </c>
      <c r="S32" s="18" t="n">
        <f aca="false">R32/D32*100</f>
        <v>43.9469320066335</v>
      </c>
      <c r="T32" s="14"/>
    </row>
    <row r="33" customFormat="false" ht="15" hidden="false" customHeight="false" outlineLevel="0" collapsed="false">
      <c r="A33" s="15"/>
      <c r="B33" s="15" t="s">
        <v>71</v>
      </c>
      <c r="C33" s="16" t="n">
        <v>7.38</v>
      </c>
      <c r="D33" s="17" t="n">
        <f aca="false">C33*G52</f>
        <v>54.5051698670606</v>
      </c>
      <c r="E33" s="16" t="n">
        <v>0.95</v>
      </c>
      <c r="F33" s="17" t="n">
        <f aca="false">E33*G52</f>
        <v>7.01624815361891</v>
      </c>
      <c r="G33" s="16" t="n">
        <f aca="false">0.25*E33</f>
        <v>0.2375</v>
      </c>
      <c r="H33" s="16" t="n">
        <v>0.53</v>
      </c>
      <c r="I33" s="17" t="n">
        <f aca="false">H33*G52</f>
        <v>3.91432791728213</v>
      </c>
      <c r="J33" s="16" t="n">
        <f aca="false">0.25*H33</f>
        <v>0.1325</v>
      </c>
      <c r="K33" s="16" t="n">
        <v>3.47</v>
      </c>
      <c r="L33" s="17" t="n">
        <f aca="false">K33*G52</f>
        <v>25.6277695716396</v>
      </c>
      <c r="M33" s="18" t="n">
        <f aca="false">L33/D33*100</f>
        <v>47.0189701897019</v>
      </c>
      <c r="N33" s="16" t="n">
        <v>0.56</v>
      </c>
      <c r="O33" s="17" t="n">
        <f aca="false">N33*G52</f>
        <v>4.13589364844904</v>
      </c>
      <c r="P33" s="16" t="n">
        <f aca="false">0.25*N33</f>
        <v>0.14</v>
      </c>
      <c r="Q33" s="16" t="n">
        <v>3.31</v>
      </c>
      <c r="R33" s="17" t="n">
        <f aca="false">Q33*G52</f>
        <v>24.4460856720827</v>
      </c>
      <c r="S33" s="18" t="n">
        <f aca="false">R33/D33*100</f>
        <v>44.8509485094851</v>
      </c>
      <c r="T33" s="14"/>
    </row>
    <row r="34" customFormat="false" ht="15" hidden="false" customHeight="false" outlineLevel="0" collapsed="false">
      <c r="A34" s="15" t="s">
        <v>72</v>
      </c>
      <c r="B34" s="15" t="s">
        <v>73</v>
      </c>
      <c r="C34" s="16" t="n">
        <v>5.85</v>
      </c>
      <c r="D34" s="17" t="n">
        <f aca="false">C34*F46</f>
        <v>37.8029079159935</v>
      </c>
      <c r="E34" s="16" t="n">
        <v>0.9</v>
      </c>
      <c r="F34" s="17" t="n">
        <f aca="false">E34*F46</f>
        <v>5.81583198707593</v>
      </c>
      <c r="G34" s="16" t="n">
        <f aca="false">0.25*E34</f>
        <v>0.225</v>
      </c>
      <c r="H34" s="16" t="n">
        <v>0.5</v>
      </c>
      <c r="I34" s="17" t="n">
        <f aca="false">H34*F46</f>
        <v>3.23101777059774</v>
      </c>
      <c r="J34" s="16" t="n">
        <f aca="false">0.25*H34</f>
        <v>0.125</v>
      </c>
      <c r="K34" s="16" t="n">
        <v>2.83</v>
      </c>
      <c r="L34" s="17" t="n">
        <f aca="false">K34*F46</f>
        <v>18.2875605815832</v>
      </c>
      <c r="M34" s="18" t="n">
        <f aca="false">L34/D34*100</f>
        <v>48.3760683760684</v>
      </c>
      <c r="N34" s="16" t="n">
        <v>0.56</v>
      </c>
      <c r="O34" s="17" t="n">
        <f aca="false">N34*F46</f>
        <v>3.61873990306947</v>
      </c>
      <c r="P34" s="16" t="n">
        <f aca="false">0.25*N34</f>
        <v>0.14</v>
      </c>
      <c r="Q34" s="16" t="n">
        <v>2.75</v>
      </c>
      <c r="R34" s="17" t="n">
        <f aca="false">Q34*F46</f>
        <v>17.7705977382876</v>
      </c>
      <c r="S34" s="18" t="n">
        <f aca="false">R34/D34*100</f>
        <v>47.008547008547</v>
      </c>
      <c r="T34" s="14"/>
    </row>
    <row r="35" customFormat="false" ht="15" hidden="false" customHeight="false" outlineLevel="0" collapsed="false">
      <c r="A35" s="15"/>
      <c r="B35" s="15" t="s">
        <v>74</v>
      </c>
      <c r="C35" s="16" t="n">
        <v>5.53</v>
      </c>
      <c r="D35" s="17" t="n">
        <f aca="false">C35*F48</f>
        <v>39.7841726618705</v>
      </c>
      <c r="E35" s="16" t="n">
        <v>0.79</v>
      </c>
      <c r="F35" s="17" t="n">
        <f aca="false">E35*F48</f>
        <v>5.68345323741007</v>
      </c>
      <c r="G35" s="16" t="n">
        <f aca="false">0.25*E35</f>
        <v>0.1975</v>
      </c>
      <c r="H35" s="16" t="n">
        <v>0.5</v>
      </c>
      <c r="I35" s="17" t="n">
        <f aca="false">H35*F48</f>
        <v>3.59712230215827</v>
      </c>
      <c r="J35" s="16" t="n">
        <f aca="false">0.25*H35</f>
        <v>0.125</v>
      </c>
      <c r="K35" s="16" t="n">
        <v>2.46</v>
      </c>
      <c r="L35" s="17" t="n">
        <f aca="false">K35*F48</f>
        <v>17.6978417266187</v>
      </c>
      <c r="M35" s="18" t="n">
        <f aca="false">L35/D35*100</f>
        <v>44.4846292947559</v>
      </c>
      <c r="N35" s="16" t="n">
        <v>0.69</v>
      </c>
      <c r="O35" s="17" t="n">
        <f aca="false">N35*F48</f>
        <v>4.96402877697842</v>
      </c>
      <c r="P35" s="16" t="n">
        <f aca="false">0.25*N35</f>
        <v>0.1725</v>
      </c>
      <c r="Q35" s="16" t="n">
        <v>2.41</v>
      </c>
      <c r="R35" s="17" t="n">
        <f aca="false">Q35*F48</f>
        <v>17.3381294964029</v>
      </c>
      <c r="S35" s="18" t="n">
        <f aca="false">R35/D35*100</f>
        <v>43.5804701627487</v>
      </c>
      <c r="T35" s="14"/>
    </row>
    <row r="36" customFormat="false" ht="15" hidden="false" customHeight="false" outlineLevel="0" collapsed="false">
      <c r="A36" s="15" t="s">
        <v>75</v>
      </c>
      <c r="B36" s="19" t="s">
        <v>76</v>
      </c>
      <c r="C36" s="16" t="n">
        <v>6.19</v>
      </c>
      <c r="D36" s="17" t="n">
        <f aca="false">C36*E46</f>
        <v>36.4117647058824</v>
      </c>
      <c r="E36" s="16" t="n">
        <v>0.87</v>
      </c>
      <c r="F36" s="17" t="n">
        <f aca="false">E36*E46</f>
        <v>5.11764705882353</v>
      </c>
      <c r="G36" s="16" t="n">
        <f aca="false">0.25*E36</f>
        <v>0.2175</v>
      </c>
      <c r="H36" s="16" t="n">
        <v>0.5</v>
      </c>
      <c r="I36" s="17" t="n">
        <f aca="false">H36*E46</f>
        <v>2.94117647058824</v>
      </c>
      <c r="J36" s="16" t="n">
        <f aca="false">0.25*H36</f>
        <v>0.125</v>
      </c>
      <c r="K36" s="16" t="n">
        <v>2.72</v>
      </c>
      <c r="L36" s="17" t="n">
        <f aca="false">K36*E46</f>
        <v>16</v>
      </c>
      <c r="M36" s="18" t="n">
        <f aca="false">L36/D36*100</f>
        <v>43.9418416801292</v>
      </c>
      <c r="N36" s="16" t="n">
        <v>0.93</v>
      </c>
      <c r="O36" s="17" t="n">
        <f aca="false">N36*E46</f>
        <v>5.47058823529412</v>
      </c>
      <c r="P36" s="16" t="n">
        <f aca="false">0.25*N36</f>
        <v>0.2325</v>
      </c>
      <c r="Q36" s="16" t="n">
        <v>2.12</v>
      </c>
      <c r="R36" s="17" t="n">
        <f aca="false">Q36*E46</f>
        <v>12.4705882352941</v>
      </c>
      <c r="S36" s="18" t="n">
        <f aca="false">R36/D36*100</f>
        <v>34.248788368336</v>
      </c>
      <c r="T36" s="14"/>
    </row>
    <row r="37" customFormat="false" ht="15" hidden="false" customHeight="false" outlineLevel="0" collapsed="false">
      <c r="A37" s="15"/>
      <c r="B37" s="15" t="s">
        <v>77</v>
      </c>
      <c r="C37" s="16" t="n">
        <v>6.48</v>
      </c>
      <c r="D37" s="17" t="n">
        <f aca="false">C37*E48</f>
        <v>40.2841918294849</v>
      </c>
      <c r="E37" s="16" t="n">
        <v>0.66</v>
      </c>
      <c r="F37" s="17" t="n">
        <f aca="false">E37*E48</f>
        <v>4.10301953818828</v>
      </c>
      <c r="G37" s="16" t="n">
        <f aca="false">0.25*E37</f>
        <v>0.165</v>
      </c>
      <c r="H37" s="16" t="n">
        <v>0.42</v>
      </c>
      <c r="I37" s="17" t="n">
        <f aca="false">H37*E48</f>
        <v>2.61101243339254</v>
      </c>
      <c r="J37" s="16" t="n">
        <f aca="false">0.25*H37</f>
        <v>0.105</v>
      </c>
      <c r="K37" s="16" t="n">
        <v>3.1</v>
      </c>
      <c r="L37" s="17" t="n">
        <f aca="false">K37*E48</f>
        <v>19.2717584369449</v>
      </c>
      <c r="M37" s="18" t="n">
        <f aca="false">L37/D37*100</f>
        <v>47.8395061728395</v>
      </c>
      <c r="N37" s="16" t="n">
        <v>0.79</v>
      </c>
      <c r="O37" s="17" t="n">
        <f aca="false">N37*E48</f>
        <v>4.91119005328597</v>
      </c>
      <c r="P37" s="16" t="n">
        <f aca="false">0.25*N37</f>
        <v>0.1975</v>
      </c>
      <c r="Q37" s="16" t="n">
        <v>2.91</v>
      </c>
      <c r="R37" s="17" t="n">
        <f aca="false">Q37*E48</f>
        <v>18.0905861456483</v>
      </c>
      <c r="S37" s="18" t="n">
        <f aca="false">R37/D37*100</f>
        <v>44.9074074074074</v>
      </c>
      <c r="T37" s="14"/>
    </row>
    <row r="38" customFormat="false" ht="15" hidden="false" customHeight="false" outlineLevel="0" collapsed="false">
      <c r="K38" s="20"/>
      <c r="L38" s="21" t="s">
        <v>78</v>
      </c>
      <c r="M38" s="22" t="n">
        <f aca="false">SUM(M8:M37)/30</f>
        <v>46.2066689346495</v>
      </c>
      <c r="N38" s="20"/>
      <c r="O38" s="21"/>
      <c r="P38" s="20"/>
      <c r="Q38" s="20"/>
      <c r="R38" s="21"/>
      <c r="S38" s="22" t="n">
        <f aca="false">SUM(S8:S37)/30</f>
        <v>41.801470523331</v>
      </c>
      <c r="T38" s="14"/>
    </row>
    <row r="39" customFormat="false" ht="15" hidden="false" customHeight="false" outlineLevel="0" collapsed="false">
      <c r="A39" s="23" t="s">
        <v>79</v>
      </c>
      <c r="B39" s="24"/>
      <c r="C39" s="20"/>
      <c r="D39" s="21"/>
      <c r="E39" s="20"/>
      <c r="F39" s="21"/>
      <c r="G39" s="20"/>
      <c r="H39" s="20"/>
      <c r="I39" s="21"/>
      <c r="J39" s="20"/>
      <c r="K39" s="25"/>
      <c r="L39" s="25" t="s">
        <v>80</v>
      </c>
      <c r="M39" s="22" t="n">
        <f aca="false">STDEVP(M8:M37)</f>
        <v>2.77622688341903</v>
      </c>
      <c r="N39" s="20"/>
      <c r="O39" s="21"/>
      <c r="P39" s="20"/>
      <c r="Q39" s="20"/>
      <c r="R39" s="21"/>
      <c r="S39" s="22" t="n">
        <f aca="false">STDEVP(S8:S37)</f>
        <v>4.81081219098023</v>
      </c>
      <c r="T39" s="14"/>
    </row>
    <row r="40" customFormat="false" ht="15" hidden="true" customHeight="false" outlineLevel="0" collapsed="false">
      <c r="A40" s="25" t="s">
        <v>81</v>
      </c>
      <c r="B40" s="25" t="n">
        <v>15</v>
      </c>
      <c r="C40" s="25" t="n">
        <v>20</v>
      </c>
      <c r="D40" s="25" t="n">
        <v>30</v>
      </c>
      <c r="E40" s="25" t="n">
        <v>35</v>
      </c>
      <c r="F40" s="25" t="n">
        <v>40</v>
      </c>
      <c r="G40" s="25" t="n">
        <v>50</v>
      </c>
      <c r="H40" s="25" t="n">
        <v>60</v>
      </c>
      <c r="I40" s="25" t="n">
        <v>70</v>
      </c>
      <c r="J40" s="25" t="n">
        <v>100</v>
      </c>
    </row>
    <row r="41" customFormat="false" ht="15" hidden="true" customHeight="false" outlineLevel="0" collapsed="false">
      <c r="A41" s="0" t="s">
        <v>82</v>
      </c>
      <c r="B41" s="0" t="n">
        <v>6.06</v>
      </c>
      <c r="C41" s="0" t="n">
        <v>5.98</v>
      </c>
      <c r="D41" s="0" t="n">
        <v>6.38</v>
      </c>
      <c r="E41" s="0" t="n">
        <v>5.87</v>
      </c>
      <c r="F41" s="0" t="n">
        <v>6.8</v>
      </c>
      <c r="G41" s="0" t="n">
        <v>6.48</v>
      </c>
      <c r="H41" s="0" t="n">
        <v>5.87</v>
      </c>
      <c r="I41" s="0" t="n">
        <v>8.4</v>
      </c>
      <c r="J41" s="0" t="n">
        <v>7.41</v>
      </c>
    </row>
    <row r="42" customFormat="false" ht="15" hidden="true" customHeight="false" outlineLevel="0" collapsed="false">
      <c r="A42" s="0" t="s">
        <v>83</v>
      </c>
      <c r="B42" s="26" t="n">
        <f aca="false">B40/B41</f>
        <v>2.47524752475248</v>
      </c>
      <c r="C42" s="26" t="n">
        <f aca="false">C40/C41</f>
        <v>3.34448160535117</v>
      </c>
      <c r="D42" s="26" t="n">
        <f aca="false">D40/D41</f>
        <v>4.70219435736677</v>
      </c>
      <c r="E42" s="26" t="n">
        <f aca="false">E40/E41</f>
        <v>5.96252129471891</v>
      </c>
      <c r="F42" s="0" t="n">
        <f aca="false">F40/F41</f>
        <v>5.88235294117647</v>
      </c>
      <c r="G42" s="0" t="n">
        <f aca="false">G40/G41</f>
        <v>7.71604938271605</v>
      </c>
      <c r="H42" s="26" t="n">
        <f aca="false">H40/H41</f>
        <v>10.221465076661</v>
      </c>
      <c r="I42" s="0" t="n">
        <f aca="false">I40/I41</f>
        <v>8.33333333333333</v>
      </c>
      <c r="J42" s="0" t="n">
        <f aca="false">J40/J41</f>
        <v>13.4952766531714</v>
      </c>
    </row>
    <row r="43" customFormat="false" ht="15" hidden="true" customHeight="false" outlineLevel="0" collapsed="false">
      <c r="A43" s="0" t="s">
        <v>82</v>
      </c>
      <c r="C43" s="0" t="n">
        <v>5.93</v>
      </c>
      <c r="D43" s="0" t="n">
        <v>6.14</v>
      </c>
      <c r="E43" s="0" t="n">
        <v>6.22</v>
      </c>
      <c r="F43" s="0" t="n">
        <v>6.83</v>
      </c>
      <c r="G43" s="0" t="n">
        <v>6.64</v>
      </c>
      <c r="I43" s="0" t="n">
        <v>5.53</v>
      </c>
    </row>
    <row r="44" customFormat="false" ht="15" hidden="true" customHeight="false" outlineLevel="0" collapsed="false">
      <c r="A44" s="0" t="s">
        <v>83</v>
      </c>
      <c r="C44" s="26" t="n">
        <f aca="false">C40/C43</f>
        <v>3.37268128161889</v>
      </c>
      <c r="D44" s="26" t="n">
        <f aca="false">D40/D43</f>
        <v>4.88599348534202</v>
      </c>
      <c r="E44" s="26" t="n">
        <f aca="false">E40/E43</f>
        <v>5.62700964630225</v>
      </c>
      <c r="F44" s="26" t="n">
        <f aca="false">F40/F43</f>
        <v>5.85651537335286</v>
      </c>
      <c r="G44" s="0" t="n">
        <f aca="false">G40/G43</f>
        <v>7.53012048192771</v>
      </c>
      <c r="I44" s="26" t="n">
        <f aca="false">I40/I43</f>
        <v>12.6582278481013</v>
      </c>
    </row>
    <row r="45" customFormat="false" ht="15" hidden="true" customHeight="false" outlineLevel="0" collapsed="false">
      <c r="A45" s="0" t="s">
        <v>82</v>
      </c>
      <c r="D45" s="0" t="n">
        <v>5.93</v>
      </c>
      <c r="E45" s="26" t="n">
        <v>5.95</v>
      </c>
      <c r="F45" s="26" t="n">
        <v>6.19</v>
      </c>
      <c r="G45" s="0" t="n">
        <v>5.66</v>
      </c>
      <c r="I45" s="26" t="n">
        <v>6.69</v>
      </c>
    </row>
    <row r="46" customFormat="false" ht="15" hidden="true" customHeight="false" outlineLevel="0" collapsed="false">
      <c r="A46" s="0" t="s">
        <v>83</v>
      </c>
      <c r="D46" s="26" t="n">
        <f aca="false">D40/D45</f>
        <v>5.05902192242833</v>
      </c>
      <c r="E46" s="26" t="n">
        <f aca="false">E40/E45</f>
        <v>5.88235294117647</v>
      </c>
      <c r="F46" s="26" t="n">
        <f aca="false">F40/F45</f>
        <v>6.46203554119548</v>
      </c>
      <c r="G46" s="26" t="n">
        <f aca="false">G40/G45</f>
        <v>8.8339222614841</v>
      </c>
      <c r="I46" s="26" t="n">
        <f aca="false">I40/I45</f>
        <v>10.4633781763827</v>
      </c>
    </row>
    <row r="47" customFormat="false" ht="15" hidden="true" customHeight="false" outlineLevel="0" collapsed="false">
      <c r="A47" s="0" t="s">
        <v>82</v>
      </c>
      <c r="D47" s="0" t="n">
        <v>6.19</v>
      </c>
      <c r="E47" s="0" t="n">
        <v>5.63</v>
      </c>
      <c r="F47" s="0" t="n">
        <v>5.56</v>
      </c>
      <c r="G47" s="0" t="n">
        <v>4.81</v>
      </c>
    </row>
    <row r="48" customFormat="false" ht="15" hidden="true" customHeight="false" outlineLevel="0" collapsed="false">
      <c r="A48" s="0" t="s">
        <v>83</v>
      </c>
      <c r="D48" s="26" t="n">
        <f aca="false">D40/D47</f>
        <v>4.84652665589661</v>
      </c>
      <c r="E48" s="26" t="n">
        <f aca="false">E40/E47</f>
        <v>6.21669626998224</v>
      </c>
      <c r="F48" s="26" t="n">
        <f aca="false">F40/F47</f>
        <v>7.19424460431655</v>
      </c>
      <c r="G48" s="26" t="n">
        <f aca="false">G40/G47</f>
        <v>10.3950103950104</v>
      </c>
    </row>
    <row r="49" customFormat="false" ht="15" hidden="true" customHeight="false" outlineLevel="0" collapsed="false">
      <c r="A49" s="0" t="s">
        <v>82</v>
      </c>
      <c r="G49" s="0" t="n">
        <v>6.69</v>
      </c>
    </row>
    <row r="50" customFormat="false" ht="15" hidden="true" customHeight="false" outlineLevel="0" collapsed="false">
      <c r="G50" s="26" t="n">
        <f aca="false">G40/G49</f>
        <v>7.47384155455904</v>
      </c>
    </row>
    <row r="51" customFormat="false" ht="15" hidden="true" customHeight="false" outlineLevel="0" collapsed="false">
      <c r="G51" s="0" t="n">
        <v>6.77</v>
      </c>
    </row>
    <row r="52" customFormat="false" ht="15" hidden="true" customHeight="false" outlineLevel="0" collapsed="false">
      <c r="G52" s="26" t="n">
        <f aca="false">G40/G51</f>
        <v>7.38552437223043</v>
      </c>
    </row>
    <row r="70" customFormat="false" ht="18.75" hidden="false" customHeight="false" outlineLevel="0" collapsed="false">
      <c r="B70" s="27" t="s">
        <v>84</v>
      </c>
    </row>
    <row r="71" customFormat="false" ht="15" hidden="false" customHeight="false" outlineLevel="0" collapsed="false">
      <c r="A71" s="0" t="s">
        <v>85</v>
      </c>
    </row>
    <row r="72" customFormat="false" ht="15" hidden="false" customHeight="false" outlineLevel="0" collapsed="false">
      <c r="A72" s="15" t="s">
        <v>36</v>
      </c>
      <c r="B72" s="15" t="s">
        <v>37</v>
      </c>
      <c r="C72" s="16" t="n">
        <v>7.01</v>
      </c>
      <c r="D72" s="17" t="n">
        <v>54.0895061728395</v>
      </c>
      <c r="E72" s="16" t="n">
        <v>0.85</v>
      </c>
      <c r="F72" s="17" t="n">
        <v>6.55864197530864</v>
      </c>
      <c r="G72" s="16" t="n">
        <v>0.2125</v>
      </c>
      <c r="H72" s="16" t="n">
        <v>0.56</v>
      </c>
      <c r="I72" s="17" t="n">
        <v>4.32098765432099</v>
      </c>
      <c r="J72" s="16" t="n">
        <v>0.14</v>
      </c>
      <c r="K72" s="16" t="n">
        <v>3.41</v>
      </c>
      <c r="L72" s="17" t="n">
        <v>26.3117283950617</v>
      </c>
      <c r="M72" s="18" t="n">
        <v>48.6447931526391</v>
      </c>
      <c r="N72" s="16" t="n">
        <v>0.74</v>
      </c>
      <c r="O72" s="17" t="n">
        <v>5.70987654320988</v>
      </c>
      <c r="P72" s="16" t="n">
        <v>0.185</v>
      </c>
      <c r="Q72" s="16" t="n">
        <v>3.15</v>
      </c>
      <c r="R72" s="17" t="n">
        <v>24.3055555555556</v>
      </c>
      <c r="S72" s="18" t="n">
        <v>44.9358059914408</v>
      </c>
    </row>
    <row r="73" customFormat="false" ht="15" hidden="false" customHeight="false" outlineLevel="0" collapsed="false">
      <c r="A73" s="15"/>
      <c r="B73" s="15" t="s">
        <v>38</v>
      </c>
      <c r="C73" s="16" t="n">
        <v>6.16</v>
      </c>
      <c r="D73" s="17" t="n">
        <v>46.3855421686747</v>
      </c>
      <c r="E73" s="16" t="n">
        <v>0.77</v>
      </c>
      <c r="F73" s="17" t="n">
        <v>5.79819277108434</v>
      </c>
      <c r="G73" s="16" t="n">
        <v>0.1925</v>
      </c>
      <c r="H73" s="16" t="n">
        <v>0.58</v>
      </c>
      <c r="I73" s="17" t="n">
        <v>4.36746987951807</v>
      </c>
      <c r="J73" s="16" t="n">
        <v>0.145</v>
      </c>
      <c r="K73" s="16" t="n">
        <v>2.96</v>
      </c>
      <c r="L73" s="17" t="n">
        <v>22.289156626506</v>
      </c>
      <c r="M73" s="18" t="n">
        <v>48.051948051948</v>
      </c>
      <c r="N73" s="16" t="n">
        <v>0.77</v>
      </c>
      <c r="O73" s="17" t="n">
        <v>5.79819277108434</v>
      </c>
      <c r="P73" s="16" t="n">
        <v>0.1925</v>
      </c>
      <c r="Q73" s="16" t="n">
        <v>2.78</v>
      </c>
      <c r="R73" s="17" t="n">
        <v>20.933734939759</v>
      </c>
      <c r="S73" s="18" t="n">
        <v>45.1298701298701</v>
      </c>
    </row>
    <row r="74" customFormat="false" ht="15" hidden="false" customHeight="false" outlineLevel="0" collapsed="false">
      <c r="A74" s="15"/>
      <c r="B74" s="15" t="s">
        <v>39</v>
      </c>
      <c r="C74" s="16" t="n">
        <v>6.43</v>
      </c>
      <c r="D74" s="17" t="n">
        <v>37.8235294117647</v>
      </c>
      <c r="E74" s="16" t="n">
        <v>0.71</v>
      </c>
      <c r="F74" s="17" t="n">
        <v>4.17647058823529</v>
      </c>
      <c r="G74" s="16" t="n">
        <v>0.1775</v>
      </c>
      <c r="H74" s="16" t="n">
        <v>0.5</v>
      </c>
      <c r="I74" s="17" t="n">
        <v>2.94117647058824</v>
      </c>
      <c r="J74" s="16" t="n">
        <v>0.125</v>
      </c>
      <c r="K74" s="16" t="n">
        <v>3.1</v>
      </c>
      <c r="L74" s="17" t="n">
        <v>18.2352941176471</v>
      </c>
      <c r="M74" s="18" t="n">
        <v>48.2115085536547</v>
      </c>
      <c r="N74" s="16" t="n">
        <v>0.69</v>
      </c>
      <c r="O74" s="17" t="n">
        <v>4.05882352941176</v>
      </c>
      <c r="P74" s="16" t="n">
        <v>0.1725</v>
      </c>
      <c r="Q74" s="16" t="n">
        <v>2.91</v>
      </c>
      <c r="R74" s="17" t="n">
        <v>17.1176470588235</v>
      </c>
      <c r="S74" s="18" t="n">
        <v>45.2566096423017</v>
      </c>
    </row>
    <row r="75" customFormat="false" ht="15" hidden="false" customHeight="false" outlineLevel="0" collapsed="false">
      <c r="A75" s="15"/>
      <c r="B75" s="15" t="s">
        <v>40</v>
      </c>
      <c r="C75" s="16" t="n">
        <v>8.01</v>
      </c>
      <c r="D75" s="17" t="n">
        <v>66.75</v>
      </c>
      <c r="E75" s="16" t="n">
        <v>1.06</v>
      </c>
      <c r="F75" s="17" t="n">
        <v>8.83333333333333</v>
      </c>
      <c r="G75" s="16" t="n">
        <v>0.265</v>
      </c>
      <c r="H75" s="16" t="n">
        <v>0.56</v>
      </c>
      <c r="I75" s="17" t="n">
        <v>4.66666666666667</v>
      </c>
      <c r="J75" s="16" t="n">
        <v>0.14</v>
      </c>
      <c r="K75" s="16" t="n">
        <v>3.74</v>
      </c>
      <c r="L75" s="17" t="n">
        <v>31.1666666666667</v>
      </c>
      <c r="M75" s="18" t="n">
        <v>46.6916354556804</v>
      </c>
      <c r="N75" s="16" t="n">
        <v>0.71</v>
      </c>
      <c r="O75" s="17" t="n">
        <v>5.91666666666667</v>
      </c>
      <c r="P75" s="16" t="n">
        <v>0.1775</v>
      </c>
      <c r="Q75" s="16" t="n">
        <v>3.56</v>
      </c>
      <c r="R75" s="17" t="n">
        <v>29.6666666666667</v>
      </c>
      <c r="S75" s="18" t="n">
        <v>44.4444444444445</v>
      </c>
    </row>
    <row r="76" customFormat="false" ht="15" hidden="false" customHeight="false" outlineLevel="0" collapsed="false">
      <c r="A76" s="15"/>
      <c r="B76" s="15" t="s">
        <v>41</v>
      </c>
      <c r="C76" s="16" t="n">
        <v>5.37</v>
      </c>
      <c r="D76" s="17" t="n">
        <v>72.4696356275304</v>
      </c>
      <c r="E76" s="16" t="n">
        <v>0.93</v>
      </c>
      <c r="F76" s="17" t="n">
        <v>12.5506072874494</v>
      </c>
      <c r="G76" s="16" t="n">
        <v>0.2325</v>
      </c>
      <c r="H76" s="16" t="n">
        <v>0.56</v>
      </c>
      <c r="I76" s="17" t="n">
        <v>7.55735492577598</v>
      </c>
      <c r="J76" s="16" t="n">
        <v>0.14</v>
      </c>
      <c r="K76" s="16" t="n">
        <v>2.43</v>
      </c>
      <c r="L76" s="17" t="n">
        <v>32.7935222672065</v>
      </c>
      <c r="M76" s="18" t="n">
        <v>45.2513966480447</v>
      </c>
      <c r="N76" s="16" t="n">
        <v>0.66</v>
      </c>
      <c r="O76" s="17" t="n">
        <v>8.90688259109312</v>
      </c>
      <c r="P76" s="16" t="n">
        <v>0.165</v>
      </c>
      <c r="Q76" s="16" t="n">
        <v>2.3</v>
      </c>
      <c r="R76" s="17" t="n">
        <v>31.0391363022942</v>
      </c>
      <c r="S76" s="18" t="n">
        <v>42.8305400372439</v>
      </c>
    </row>
    <row r="77" customFormat="false" ht="15" hidden="false" customHeight="false" outlineLevel="0" collapsed="false">
      <c r="A77" s="15" t="s">
        <v>42</v>
      </c>
      <c r="B77" s="15" t="s">
        <v>43</v>
      </c>
      <c r="C77" s="16" t="n">
        <v>5.45</v>
      </c>
      <c r="D77" s="17" t="n">
        <v>68.9873417721519</v>
      </c>
      <c r="E77" s="16" t="n">
        <v>0.85</v>
      </c>
      <c r="F77" s="17" t="n">
        <v>10.7594936708861</v>
      </c>
      <c r="G77" s="16" t="n">
        <v>0.2125</v>
      </c>
      <c r="H77" s="16" t="n">
        <v>0.58</v>
      </c>
      <c r="I77" s="17" t="n">
        <v>7.34177215189873</v>
      </c>
      <c r="J77" s="16" t="n">
        <v>0.145</v>
      </c>
      <c r="K77" s="16" t="n">
        <v>2.46</v>
      </c>
      <c r="L77" s="17" t="n">
        <v>31.1392405063291</v>
      </c>
      <c r="M77" s="18" t="n">
        <v>45.1376146788991</v>
      </c>
      <c r="N77" s="16" t="n">
        <v>0.74</v>
      </c>
      <c r="O77" s="17" t="n">
        <v>9.36708860759494</v>
      </c>
      <c r="P77" s="16" t="n">
        <v>0.185</v>
      </c>
      <c r="Q77" s="16" t="n">
        <v>2.28</v>
      </c>
      <c r="R77" s="17" t="n">
        <v>28.8607594936709</v>
      </c>
      <c r="S77" s="18" t="n">
        <v>41.8348623853211</v>
      </c>
    </row>
    <row r="78" customFormat="false" ht="15" hidden="false" customHeight="false" outlineLevel="0" collapsed="false">
      <c r="A78" s="15" t="s">
        <v>47</v>
      </c>
      <c r="B78" s="15" t="s">
        <v>48</v>
      </c>
      <c r="C78" s="16" t="n">
        <v>5.69</v>
      </c>
      <c r="D78" s="17" t="n">
        <v>27.8013029315961</v>
      </c>
      <c r="E78" s="16" t="n">
        <v>0.77</v>
      </c>
      <c r="F78" s="17" t="n">
        <v>3.76221498371336</v>
      </c>
      <c r="G78" s="16" t="n">
        <v>0.1925</v>
      </c>
      <c r="H78" s="16" t="n">
        <v>0.58</v>
      </c>
      <c r="I78" s="17" t="n">
        <v>2.83387622149837</v>
      </c>
      <c r="J78" s="16" t="n">
        <v>0.145</v>
      </c>
      <c r="K78" s="16" t="n">
        <v>2.51</v>
      </c>
      <c r="L78" s="17" t="n">
        <v>12.2638436482085</v>
      </c>
      <c r="M78" s="18" t="n">
        <v>44.1124780316344</v>
      </c>
      <c r="N78" s="16" t="n">
        <v>0.77</v>
      </c>
      <c r="O78" s="17" t="n">
        <v>3.76221498371336</v>
      </c>
      <c r="P78" s="16" t="n">
        <v>0.1925</v>
      </c>
      <c r="Q78" s="16" t="n">
        <v>2.3</v>
      </c>
      <c r="R78" s="17" t="n">
        <v>11.2377850162866</v>
      </c>
      <c r="S78" s="18" t="n">
        <v>40.4217926186292</v>
      </c>
    </row>
    <row r="79" customFormat="false" ht="15" hidden="false" customHeight="false" outlineLevel="0" collapsed="false">
      <c r="A79" s="15"/>
      <c r="B79" s="15" t="s">
        <v>49</v>
      </c>
      <c r="C79" s="16" t="n">
        <v>7.14</v>
      </c>
      <c r="D79" s="17" t="n">
        <v>36.1214165261383</v>
      </c>
      <c r="E79" s="16" t="n">
        <v>0.77</v>
      </c>
      <c r="F79" s="17" t="n">
        <v>3.89544688026981</v>
      </c>
      <c r="G79" s="16" t="n">
        <v>0.1925</v>
      </c>
      <c r="H79" s="16" t="n">
        <v>0.58</v>
      </c>
      <c r="I79" s="17" t="n">
        <v>2.93423271500843</v>
      </c>
      <c r="J79" s="16" t="n">
        <v>0.145</v>
      </c>
      <c r="K79" s="16" t="n">
        <v>3.25</v>
      </c>
      <c r="L79" s="17" t="n">
        <v>16.4418212478921</v>
      </c>
      <c r="M79" s="18" t="n">
        <v>45.5182072829132</v>
      </c>
      <c r="N79" s="16" t="n">
        <v>0.77</v>
      </c>
      <c r="O79" s="17" t="n">
        <v>3.89544688026981</v>
      </c>
      <c r="P79" s="16" t="n">
        <v>0.1925</v>
      </c>
      <c r="Q79" s="16" t="n">
        <v>3.02</v>
      </c>
      <c r="R79" s="17" t="n">
        <v>15.2782462057336</v>
      </c>
      <c r="S79" s="18" t="n">
        <v>42.296918767507</v>
      </c>
    </row>
    <row r="80" customFormat="false" ht="15" hidden="false" customHeight="false" outlineLevel="0" collapsed="false">
      <c r="A80" s="15"/>
      <c r="B80" s="15" t="s">
        <v>50</v>
      </c>
      <c r="C80" s="16" t="n">
        <v>6.9</v>
      </c>
      <c r="D80" s="17" t="n">
        <v>70.5281090289608</v>
      </c>
      <c r="E80" s="16" t="n">
        <v>0.93</v>
      </c>
      <c r="F80" s="17" t="n">
        <v>9.50596252129472</v>
      </c>
      <c r="G80" s="16" t="n">
        <v>0.2325</v>
      </c>
      <c r="H80" s="16" t="n">
        <v>0.66</v>
      </c>
      <c r="I80" s="17" t="n">
        <v>6.74616695059625</v>
      </c>
      <c r="J80" s="16" t="n">
        <v>0.165</v>
      </c>
      <c r="K80" s="16" t="n">
        <v>3.1</v>
      </c>
      <c r="L80" s="17" t="n">
        <v>31.6865417376491</v>
      </c>
      <c r="M80" s="18" t="n">
        <v>44.9275362318841</v>
      </c>
      <c r="N80" s="16" t="n">
        <v>0.85</v>
      </c>
      <c r="O80" s="17" t="n">
        <v>8.68824531516184</v>
      </c>
      <c r="P80" s="16" t="n">
        <v>0.2125</v>
      </c>
      <c r="Q80" s="16" t="n">
        <v>2.99</v>
      </c>
      <c r="R80" s="17" t="n">
        <v>30.5621805792164</v>
      </c>
      <c r="S80" s="18" t="n">
        <v>43.3333333333333</v>
      </c>
    </row>
    <row r="81" customFormat="false" ht="15" hidden="false" customHeight="false" outlineLevel="0" collapsed="false">
      <c r="A81" s="15"/>
      <c r="B81" s="15" t="s">
        <v>51</v>
      </c>
      <c r="C81" s="16" t="n">
        <v>6.96</v>
      </c>
      <c r="D81" s="17" t="n">
        <v>72.8251121076233</v>
      </c>
      <c r="E81" s="16" t="n">
        <v>0.82</v>
      </c>
      <c r="F81" s="17" t="n">
        <v>8.57997010463378</v>
      </c>
      <c r="G81" s="16" t="n">
        <v>0.205</v>
      </c>
      <c r="H81" s="16" t="n">
        <v>0.5</v>
      </c>
      <c r="I81" s="17" t="n">
        <v>5.23168908819133</v>
      </c>
      <c r="J81" s="16" t="n">
        <v>0.125</v>
      </c>
      <c r="K81" s="16" t="n">
        <v>3.2</v>
      </c>
      <c r="L81" s="17" t="n">
        <v>33.4828101644245</v>
      </c>
      <c r="M81" s="18" t="n">
        <v>45.9770114942529</v>
      </c>
      <c r="N81" s="16" t="n">
        <v>0.61</v>
      </c>
      <c r="O81" s="17" t="n">
        <v>6.38266068759342</v>
      </c>
      <c r="P81" s="16" t="n">
        <v>0.1525</v>
      </c>
      <c r="Q81" s="16" t="n">
        <v>3.07</v>
      </c>
      <c r="R81" s="17" t="n">
        <v>32.1225710014948</v>
      </c>
      <c r="S81" s="18" t="n">
        <v>44.1091954022988</v>
      </c>
    </row>
    <row r="82" customFormat="false" ht="15" hidden="false" customHeight="false" outlineLevel="0" collapsed="false">
      <c r="A82" s="15"/>
      <c r="B82" s="15" t="s">
        <v>52</v>
      </c>
      <c r="C82" s="16" t="n">
        <v>6.32</v>
      </c>
      <c r="D82" s="17" t="n">
        <v>55.8303886925795</v>
      </c>
      <c r="E82" s="16" t="n">
        <v>0.82</v>
      </c>
      <c r="F82" s="17" t="n">
        <v>7.24381625441696</v>
      </c>
      <c r="G82" s="16" t="n">
        <v>0.205</v>
      </c>
      <c r="H82" s="16" t="n">
        <v>0.5</v>
      </c>
      <c r="I82" s="17" t="n">
        <v>4.41696113074205</v>
      </c>
      <c r="J82" s="16" t="n">
        <v>0.125</v>
      </c>
      <c r="K82" s="16" t="n">
        <v>2.99</v>
      </c>
      <c r="L82" s="17" t="n">
        <v>26.4134275618375</v>
      </c>
      <c r="M82" s="18" t="n">
        <v>47.3101265822785</v>
      </c>
      <c r="N82" s="16" t="n">
        <v>0.69</v>
      </c>
      <c r="O82" s="17" t="n">
        <v>6.09540636042403</v>
      </c>
      <c r="P82" s="16" t="n">
        <v>0.1725</v>
      </c>
      <c r="Q82" s="16" t="n">
        <v>2.72</v>
      </c>
      <c r="R82" s="17" t="n">
        <v>24.0282685512368</v>
      </c>
      <c r="S82" s="18" t="n">
        <v>43.0379746835443</v>
      </c>
    </row>
    <row r="83" customFormat="false" ht="15" hidden="false" customHeight="false" outlineLevel="0" collapsed="false">
      <c r="A83" s="15"/>
      <c r="B83" s="15" t="s">
        <v>53</v>
      </c>
      <c r="C83" s="16" t="n">
        <v>5.4</v>
      </c>
      <c r="D83" s="17" t="n">
        <v>56.1330561330561</v>
      </c>
      <c r="E83" s="16" t="n">
        <v>0.63</v>
      </c>
      <c r="F83" s="17" t="n">
        <v>6.54885654885655</v>
      </c>
      <c r="G83" s="16" t="n">
        <v>0.1575</v>
      </c>
      <c r="H83" s="16" t="n">
        <v>0.45</v>
      </c>
      <c r="I83" s="17" t="n">
        <v>4.67775467775468</v>
      </c>
      <c r="J83" s="16" t="n">
        <v>0.1125</v>
      </c>
      <c r="K83" s="16" t="n">
        <v>2.49</v>
      </c>
      <c r="L83" s="17" t="n">
        <v>25.8835758835759</v>
      </c>
      <c r="M83" s="18" t="n">
        <v>46.1111111111111</v>
      </c>
      <c r="N83" s="16" t="n">
        <v>0.5</v>
      </c>
      <c r="O83" s="17" t="n">
        <v>5.1975051975052</v>
      </c>
      <c r="P83" s="16" t="n">
        <v>0.125</v>
      </c>
      <c r="Q83" s="16" t="n">
        <v>2.35</v>
      </c>
      <c r="R83" s="17" t="n">
        <v>24.4282744282744</v>
      </c>
      <c r="S83" s="18" t="n">
        <v>43.5185185185185</v>
      </c>
    </row>
    <row r="84" customFormat="false" ht="15" hidden="false" customHeight="false" outlineLevel="0" collapsed="false">
      <c r="A84" s="15"/>
      <c r="B84" s="15" t="s">
        <v>54</v>
      </c>
      <c r="C84" s="16" t="n">
        <v>5.93</v>
      </c>
      <c r="D84" s="17" t="n">
        <v>61.6424116424116</v>
      </c>
      <c r="E84" s="16" t="n">
        <v>0.63</v>
      </c>
      <c r="F84" s="17" t="n">
        <v>6.54885654885655</v>
      </c>
      <c r="G84" s="16" t="n">
        <v>0.1575</v>
      </c>
      <c r="H84" s="16" t="n">
        <v>0.45</v>
      </c>
      <c r="I84" s="17" t="n">
        <v>4.67775467775468</v>
      </c>
      <c r="J84" s="16" t="n">
        <v>0.1125</v>
      </c>
      <c r="K84" s="16" t="n">
        <v>2.75</v>
      </c>
      <c r="L84" s="17" t="n">
        <v>28.5862785862786</v>
      </c>
      <c r="M84" s="18" t="n">
        <v>46.3743676222597</v>
      </c>
      <c r="N84" s="16" t="n">
        <v>0.5</v>
      </c>
      <c r="O84" s="17" t="n">
        <v>5.1975051975052</v>
      </c>
      <c r="P84" s="16" t="n">
        <v>0.125</v>
      </c>
      <c r="Q84" s="16" t="n">
        <v>2.57</v>
      </c>
      <c r="R84" s="17" t="n">
        <v>26.7151767151767</v>
      </c>
      <c r="S84" s="18" t="n">
        <v>43.3389544688027</v>
      </c>
    </row>
    <row r="85" customFormat="false" ht="15" hidden="false" customHeight="false" outlineLevel="0" collapsed="false">
      <c r="A85" s="15" t="s">
        <v>66</v>
      </c>
      <c r="B85" s="15" t="s">
        <v>67</v>
      </c>
      <c r="C85" s="16" t="n">
        <v>4.76</v>
      </c>
      <c r="D85" s="17" t="n">
        <v>28.381601362862</v>
      </c>
      <c r="E85" s="16" t="n">
        <v>1.01</v>
      </c>
      <c r="F85" s="17" t="n">
        <v>6.0221465076661</v>
      </c>
      <c r="G85" s="16" t="n">
        <v>0.2525</v>
      </c>
      <c r="H85" s="16" t="n">
        <v>0.5</v>
      </c>
      <c r="I85" s="17" t="n">
        <v>2.98126064735945</v>
      </c>
      <c r="J85" s="16" t="n">
        <v>0.125</v>
      </c>
      <c r="K85" s="16" t="n">
        <v>2.57</v>
      </c>
      <c r="L85" s="17" t="n">
        <v>15.3236797274276</v>
      </c>
      <c r="M85" s="18" t="n">
        <v>53.9915966386555</v>
      </c>
      <c r="N85" s="16" t="n">
        <v>0.4</v>
      </c>
      <c r="O85" s="17" t="n">
        <v>2.38500851788756</v>
      </c>
      <c r="P85" s="16" t="n">
        <v>0.1</v>
      </c>
      <c r="Q85" s="16" t="n">
        <v>2.62</v>
      </c>
      <c r="R85" s="17" t="n">
        <v>15.6218057921635</v>
      </c>
      <c r="S85" s="18" t="n">
        <v>55.0420168067227</v>
      </c>
    </row>
    <row r="86" customFormat="false" ht="15" hidden="false" customHeight="false" outlineLevel="0" collapsed="false">
      <c r="A86" s="15"/>
      <c r="B86" s="15" t="s">
        <v>68</v>
      </c>
      <c r="C86" s="16" t="n">
        <v>5.03</v>
      </c>
      <c r="D86" s="17" t="n">
        <v>28.3038585209003</v>
      </c>
      <c r="E86" s="16" t="n">
        <v>1.11</v>
      </c>
      <c r="F86" s="17" t="n">
        <v>6.2459807073955</v>
      </c>
      <c r="G86" s="16" t="n">
        <v>0.2775</v>
      </c>
      <c r="H86" s="16" t="n">
        <v>0.5</v>
      </c>
      <c r="I86" s="17" t="n">
        <v>2.81350482315113</v>
      </c>
      <c r="J86" s="16" t="n">
        <v>0.125</v>
      </c>
      <c r="K86" s="16" t="n">
        <v>2.49</v>
      </c>
      <c r="L86" s="17" t="n">
        <v>14.0112540192926</v>
      </c>
      <c r="M86" s="18" t="n">
        <v>49.5029821073559</v>
      </c>
      <c r="N86" s="16" t="n">
        <v>0.45</v>
      </c>
      <c r="O86" s="17" t="n">
        <v>2.53215434083601</v>
      </c>
      <c r="P86" s="16" t="n">
        <v>0.1125</v>
      </c>
      <c r="Q86" s="16" t="n">
        <v>2.49</v>
      </c>
      <c r="R86" s="17" t="n">
        <v>14.0112540192926</v>
      </c>
      <c r="S86" s="18" t="n">
        <v>49.5029821073559</v>
      </c>
    </row>
    <row r="87" customFormat="false" ht="15" hidden="false" customHeight="false" outlineLevel="0" collapsed="false">
      <c r="A87" s="15" t="s">
        <v>69</v>
      </c>
      <c r="B87" s="15" t="s">
        <v>70</v>
      </c>
      <c r="C87" s="16" t="n">
        <v>6.03</v>
      </c>
      <c r="D87" s="17" t="n">
        <v>45.067264573991</v>
      </c>
      <c r="E87" s="16" t="n">
        <v>0.98</v>
      </c>
      <c r="F87" s="17" t="n">
        <v>7.32436472346786</v>
      </c>
      <c r="G87" s="16" t="n">
        <v>0.245</v>
      </c>
      <c r="H87" s="16" t="n">
        <v>0.5</v>
      </c>
      <c r="I87" s="17" t="n">
        <v>3.73692077727952</v>
      </c>
      <c r="J87" s="16" t="n">
        <v>0.125</v>
      </c>
      <c r="K87" s="16" t="n">
        <v>2.83</v>
      </c>
      <c r="L87" s="17" t="n">
        <v>21.1509715994021</v>
      </c>
      <c r="M87" s="18" t="n">
        <v>46.9320066334992</v>
      </c>
      <c r="N87" s="16" t="n">
        <v>0.56</v>
      </c>
      <c r="O87" s="17" t="n">
        <v>4.18535127055306</v>
      </c>
      <c r="P87" s="16" t="n">
        <v>0.14</v>
      </c>
      <c r="Q87" s="16" t="n">
        <v>2.65</v>
      </c>
      <c r="R87" s="17" t="n">
        <v>19.8056801195815</v>
      </c>
      <c r="S87" s="18" t="n">
        <v>43.9469320066335</v>
      </c>
    </row>
    <row r="88" customFormat="false" ht="15" hidden="false" customHeight="false" outlineLevel="0" collapsed="false">
      <c r="A88" s="15"/>
      <c r="B88" s="15" t="s">
        <v>71</v>
      </c>
      <c r="C88" s="16" t="n">
        <v>7.38</v>
      </c>
      <c r="D88" s="17" t="n">
        <v>54.5051698670606</v>
      </c>
      <c r="E88" s="16" t="n">
        <v>0.95</v>
      </c>
      <c r="F88" s="17" t="n">
        <v>7.01624815361891</v>
      </c>
      <c r="G88" s="16" t="n">
        <v>0.2375</v>
      </c>
      <c r="H88" s="16" t="n">
        <v>0.53</v>
      </c>
      <c r="I88" s="17" t="n">
        <v>3.91432791728213</v>
      </c>
      <c r="J88" s="16" t="n">
        <v>0.1325</v>
      </c>
      <c r="K88" s="16" t="n">
        <v>3.47</v>
      </c>
      <c r="L88" s="17" t="n">
        <v>25.6277695716396</v>
      </c>
      <c r="M88" s="18" t="n">
        <v>47.0189701897019</v>
      </c>
      <c r="N88" s="16" t="n">
        <v>0.56</v>
      </c>
      <c r="O88" s="17" t="n">
        <v>4.13589364844904</v>
      </c>
      <c r="P88" s="16" t="n">
        <v>0.14</v>
      </c>
      <c r="Q88" s="16" t="n">
        <v>3.31</v>
      </c>
      <c r="R88" s="17" t="n">
        <v>24.4460856720827</v>
      </c>
      <c r="S88" s="18" t="n">
        <v>44.8509485094851</v>
      </c>
    </row>
    <row r="89" customFormat="false" ht="15" hidden="false" customHeight="false" outlineLevel="0" collapsed="false">
      <c r="A89" s="15" t="s">
        <v>72</v>
      </c>
      <c r="B89" s="15" t="s">
        <v>73</v>
      </c>
      <c r="C89" s="16" t="n">
        <v>5.85</v>
      </c>
      <c r="D89" s="17" t="n">
        <v>37.8029079159935</v>
      </c>
      <c r="E89" s="16" t="n">
        <v>0.9</v>
      </c>
      <c r="F89" s="17" t="n">
        <v>5.81583198707593</v>
      </c>
      <c r="G89" s="16" t="n">
        <v>0.225</v>
      </c>
      <c r="H89" s="16" t="n">
        <v>0.5</v>
      </c>
      <c r="I89" s="17" t="n">
        <v>3.23101777059774</v>
      </c>
      <c r="J89" s="16" t="n">
        <v>0.125</v>
      </c>
      <c r="K89" s="16" t="n">
        <v>2.83</v>
      </c>
      <c r="L89" s="17" t="n">
        <v>18.2875605815832</v>
      </c>
      <c r="M89" s="18" t="n">
        <v>48.3760683760684</v>
      </c>
      <c r="N89" s="16" t="n">
        <v>0.56</v>
      </c>
      <c r="O89" s="17" t="n">
        <v>3.61873990306947</v>
      </c>
      <c r="P89" s="16" t="n">
        <v>0.14</v>
      </c>
      <c r="Q89" s="16" t="n">
        <v>2.75</v>
      </c>
      <c r="R89" s="17" t="n">
        <v>17.7705977382876</v>
      </c>
      <c r="S89" s="18" t="n">
        <v>47.008547008547</v>
      </c>
    </row>
    <row r="90" customFormat="false" ht="15" hidden="false" customHeight="false" outlineLevel="0" collapsed="false">
      <c r="A90" s="15"/>
      <c r="B90" s="15" t="s">
        <v>74</v>
      </c>
      <c r="C90" s="16" t="n">
        <v>5.53</v>
      </c>
      <c r="D90" s="17" t="n">
        <v>39.7841726618705</v>
      </c>
      <c r="E90" s="16" t="n">
        <v>0.79</v>
      </c>
      <c r="F90" s="17" t="n">
        <v>5.68345323741007</v>
      </c>
      <c r="G90" s="16" t="n">
        <v>0.1975</v>
      </c>
      <c r="H90" s="16" t="n">
        <v>0.5</v>
      </c>
      <c r="I90" s="17" t="n">
        <v>3.59712230215827</v>
      </c>
      <c r="J90" s="16" t="n">
        <v>0.125</v>
      </c>
      <c r="K90" s="16" t="n">
        <v>2.46</v>
      </c>
      <c r="L90" s="17" t="n">
        <v>17.6978417266187</v>
      </c>
      <c r="M90" s="18" t="n">
        <v>44.4846292947559</v>
      </c>
      <c r="N90" s="16" t="n">
        <v>0.69</v>
      </c>
      <c r="O90" s="17" t="n">
        <v>4.96402877697842</v>
      </c>
      <c r="P90" s="16" t="n">
        <v>0.1725</v>
      </c>
      <c r="Q90" s="16" t="n">
        <v>2.41</v>
      </c>
      <c r="R90" s="17" t="n">
        <v>17.3381294964029</v>
      </c>
      <c r="S90" s="18" t="n">
        <v>43.5804701627487</v>
      </c>
    </row>
    <row r="91" customFormat="false" ht="15" hidden="false" customHeight="false" outlineLevel="0" collapsed="false">
      <c r="A91" s="15"/>
      <c r="B91" s="15" t="s">
        <v>77</v>
      </c>
      <c r="C91" s="16" t="n">
        <v>6.48</v>
      </c>
      <c r="D91" s="17" t="n">
        <v>40.2841918294849</v>
      </c>
      <c r="E91" s="16" t="n">
        <v>0.66</v>
      </c>
      <c r="F91" s="17" t="n">
        <v>4.10301953818828</v>
      </c>
      <c r="G91" s="16" t="n">
        <v>0.165</v>
      </c>
      <c r="H91" s="16" t="n">
        <v>0.42</v>
      </c>
      <c r="I91" s="17" t="n">
        <v>2.61101243339254</v>
      </c>
      <c r="J91" s="16" t="n">
        <v>0.105</v>
      </c>
      <c r="K91" s="16" t="n">
        <v>3.1</v>
      </c>
      <c r="L91" s="17" t="n">
        <v>19.2717584369449</v>
      </c>
      <c r="M91" s="18" t="n">
        <v>47.8395061728395</v>
      </c>
      <c r="N91" s="16" t="n">
        <v>0.79</v>
      </c>
      <c r="O91" s="17" t="n">
        <v>4.91119005328597</v>
      </c>
      <c r="P91" s="16" t="n">
        <v>0.1975</v>
      </c>
      <c r="Q91" s="16" t="n">
        <v>2.91</v>
      </c>
      <c r="R91" s="17" t="n">
        <v>18.0905861456483</v>
      </c>
      <c r="S91" s="18" t="n">
        <v>44.9074074074074</v>
      </c>
    </row>
    <row r="92" customFormat="false" ht="15" hidden="false" customHeight="false" outlineLevel="0" collapsed="false">
      <c r="L92" s="25" t="s">
        <v>78</v>
      </c>
      <c r="M92" s="28" t="n">
        <f aca="false">SUM(M72:M91)/20</f>
        <v>47.0232747155038</v>
      </c>
      <c r="R92" s="25" t="s">
        <v>78</v>
      </c>
      <c r="S92" s="28" t="n">
        <f aca="false">SUM(S72:S91)/20</f>
        <v>44.6664062216078</v>
      </c>
    </row>
    <row r="93" customFormat="false" ht="15" hidden="false" customHeight="false" outlineLevel="0" collapsed="false">
      <c r="L93" s="25" t="s">
        <v>80</v>
      </c>
      <c r="M93" s="28" t="n">
        <f aca="false">STDEVP(M72:M91)</f>
        <v>2.15778372511026</v>
      </c>
      <c r="R93" s="25" t="s">
        <v>80</v>
      </c>
      <c r="S93" s="28" t="n">
        <f aca="false">STDEVP(S72:S91)</f>
        <v>3.01532582006993</v>
      </c>
    </row>
    <row r="109" customFormat="false" ht="18.75" hidden="false" customHeight="false" outlineLevel="0" collapsed="false">
      <c r="B109" s="27" t="s">
        <v>86</v>
      </c>
    </row>
    <row r="110" customFormat="false" ht="15" hidden="false" customHeight="false" outlineLevel="0" collapsed="false">
      <c r="A110" s="0" t="s">
        <v>87</v>
      </c>
    </row>
    <row r="111" customFormat="false" ht="15" hidden="false" customHeight="false" outlineLevel="0" collapsed="false">
      <c r="A111" s="15" t="s">
        <v>44</v>
      </c>
      <c r="B111" s="19" t="s">
        <v>45</v>
      </c>
      <c r="C111" s="16" t="n">
        <v>6.53</v>
      </c>
      <c r="D111" s="17" t="n">
        <v>30.705329153605</v>
      </c>
      <c r="E111" s="16" t="n">
        <v>0.74</v>
      </c>
      <c r="F111" s="17" t="n">
        <v>3.47962382445141</v>
      </c>
      <c r="G111" s="16" t="n">
        <v>0.185</v>
      </c>
      <c r="H111" s="16" t="n">
        <v>0.5</v>
      </c>
      <c r="I111" s="17" t="n">
        <v>2.35109717868339</v>
      </c>
      <c r="J111" s="16" t="n">
        <v>0.125</v>
      </c>
      <c r="K111" s="16" t="n">
        <v>2.94</v>
      </c>
      <c r="L111" s="17" t="n">
        <v>13.8244514106583</v>
      </c>
      <c r="M111" s="18" t="n">
        <v>45.0229709035222</v>
      </c>
      <c r="N111" s="16" t="n">
        <v>0.9</v>
      </c>
      <c r="O111" s="17" t="n">
        <v>4.23197492163009</v>
      </c>
      <c r="P111" s="16" t="n">
        <v>0.225</v>
      </c>
      <c r="Q111" s="16" t="n">
        <v>2.35</v>
      </c>
      <c r="R111" s="17" t="n">
        <v>11.0501567398119</v>
      </c>
      <c r="S111" s="18" t="n">
        <v>35.9877488514548</v>
      </c>
    </row>
    <row r="112" customFormat="false" ht="15" hidden="false" customHeight="false" outlineLevel="0" collapsed="false">
      <c r="A112" s="15"/>
      <c r="B112" s="19" t="s">
        <v>46</v>
      </c>
      <c r="C112" s="16" t="n">
        <v>7.25</v>
      </c>
      <c r="D112" s="17" t="n">
        <v>34.0909090909091</v>
      </c>
      <c r="E112" s="16" t="n">
        <v>0.74</v>
      </c>
      <c r="F112" s="17" t="n">
        <v>3.47962382445141</v>
      </c>
      <c r="G112" s="16" t="n">
        <v>0.185</v>
      </c>
      <c r="H112" s="16" t="n">
        <v>0.5</v>
      </c>
      <c r="I112" s="17" t="n">
        <v>2.35109717868339</v>
      </c>
      <c r="J112" s="16" t="n">
        <v>0.125</v>
      </c>
      <c r="K112" s="16" t="n">
        <v>3.2</v>
      </c>
      <c r="L112" s="17" t="n">
        <v>15.0470219435737</v>
      </c>
      <c r="M112" s="18" t="n">
        <v>44.1379310344828</v>
      </c>
      <c r="N112" s="16" t="n">
        <v>0.9</v>
      </c>
      <c r="O112" s="17" t="n">
        <v>4.23197492163009</v>
      </c>
      <c r="P112" s="16" t="n">
        <v>0.225</v>
      </c>
      <c r="Q112" s="16" t="n">
        <v>2.59</v>
      </c>
      <c r="R112" s="17" t="n">
        <v>12.1786833855799</v>
      </c>
      <c r="S112" s="18" t="n">
        <v>35.7241379310345</v>
      </c>
    </row>
    <row r="113" customFormat="false" ht="15" hidden="false" customHeight="false" outlineLevel="0" collapsed="false">
      <c r="A113" s="15" t="s">
        <v>55</v>
      </c>
      <c r="B113" s="19" t="s">
        <v>56</v>
      </c>
      <c r="C113" s="16" t="n">
        <v>7.35</v>
      </c>
      <c r="D113" s="17" t="n">
        <v>35.6219709208401</v>
      </c>
      <c r="E113" s="16" t="n">
        <v>0.79</v>
      </c>
      <c r="F113" s="17" t="n">
        <v>3.82875605815832</v>
      </c>
      <c r="G113" s="16" t="n">
        <v>0.1975</v>
      </c>
      <c r="H113" s="16" t="n">
        <v>0.5</v>
      </c>
      <c r="I113" s="17" t="n">
        <v>2.4232633279483</v>
      </c>
      <c r="J113" s="16" t="n">
        <v>0.125</v>
      </c>
      <c r="K113" s="16" t="n">
        <v>3.39</v>
      </c>
      <c r="L113" s="17" t="n">
        <v>16.4297253634895</v>
      </c>
      <c r="M113" s="18" t="n">
        <v>46.1224489795918</v>
      </c>
      <c r="N113" s="16" t="n">
        <v>0.79</v>
      </c>
      <c r="O113" s="17" t="n">
        <v>3.82875605815832</v>
      </c>
      <c r="P113" s="16" t="n">
        <v>0.1975</v>
      </c>
      <c r="Q113" s="16" t="n">
        <v>2.78</v>
      </c>
      <c r="R113" s="17" t="n">
        <v>13.4733441033926</v>
      </c>
      <c r="S113" s="18" t="n">
        <v>37.8231292517007</v>
      </c>
    </row>
    <row r="114" customFormat="false" ht="15" hidden="false" customHeight="false" outlineLevel="0" collapsed="false">
      <c r="A114" s="15" t="s">
        <v>57</v>
      </c>
      <c r="B114" s="19" t="s">
        <v>58</v>
      </c>
      <c r="C114" s="16" t="n">
        <v>5.42</v>
      </c>
      <c r="D114" s="17" t="n">
        <v>31.7423133235725</v>
      </c>
      <c r="E114" s="16" t="n">
        <v>0.85</v>
      </c>
      <c r="F114" s="17" t="n">
        <v>4.97803806734993</v>
      </c>
      <c r="G114" s="16" t="n">
        <v>0.2125</v>
      </c>
      <c r="H114" s="16" t="n">
        <v>0.48</v>
      </c>
      <c r="I114" s="17" t="n">
        <v>2.81112737920937</v>
      </c>
      <c r="J114" s="16" t="n">
        <v>0.12</v>
      </c>
      <c r="K114" s="16" t="n">
        <v>2.25</v>
      </c>
      <c r="L114" s="17" t="n">
        <v>13.1771595900439</v>
      </c>
      <c r="M114" s="18" t="n">
        <v>41.5129151291513</v>
      </c>
      <c r="N114" s="16" t="n">
        <v>0.71</v>
      </c>
      <c r="O114" s="17" t="n">
        <v>4.15812591508053</v>
      </c>
      <c r="P114" s="16" t="n">
        <v>0.1775</v>
      </c>
      <c r="Q114" s="16" t="n">
        <v>2.06</v>
      </c>
      <c r="R114" s="17" t="n">
        <v>12.0644216691069</v>
      </c>
      <c r="S114" s="18" t="n">
        <v>38.0073800738007</v>
      </c>
    </row>
    <row r="115" customFormat="false" ht="15" hidden="false" customHeight="false" outlineLevel="0" collapsed="false">
      <c r="A115" s="15"/>
      <c r="B115" s="19" t="s">
        <v>59</v>
      </c>
      <c r="C115" s="16" t="n">
        <v>6.27</v>
      </c>
      <c r="D115" s="17" t="n">
        <v>36.7203513909224</v>
      </c>
      <c r="E115" s="16" t="n">
        <v>0.85</v>
      </c>
      <c r="F115" s="17" t="n">
        <v>4.97803806734993</v>
      </c>
      <c r="G115" s="16" t="n">
        <v>0.2125</v>
      </c>
      <c r="H115" s="16" t="n">
        <v>0.56</v>
      </c>
      <c r="I115" s="17" t="n">
        <v>3.2796486090776</v>
      </c>
      <c r="J115" s="16" t="n">
        <v>0.14</v>
      </c>
      <c r="K115" s="16" t="n">
        <v>2.33</v>
      </c>
      <c r="L115" s="17" t="n">
        <v>13.6456808199122</v>
      </c>
      <c r="M115" s="18" t="n">
        <v>37.1610845295056</v>
      </c>
      <c r="N115" s="16" t="n">
        <v>0.77</v>
      </c>
      <c r="O115" s="17" t="n">
        <v>4.5095168374817</v>
      </c>
      <c r="P115" s="16" t="n">
        <v>0.1925</v>
      </c>
      <c r="Q115" s="16" t="n">
        <v>2.2</v>
      </c>
      <c r="R115" s="17" t="n">
        <v>12.8843338213763</v>
      </c>
      <c r="S115" s="18" t="n">
        <v>35.0877192982456</v>
      </c>
    </row>
    <row r="116" customFormat="false" ht="15" hidden="false" customHeight="false" outlineLevel="0" collapsed="false">
      <c r="A116" s="15" t="s">
        <v>60</v>
      </c>
      <c r="B116" s="19" t="s">
        <v>61</v>
      </c>
      <c r="C116" s="16" t="n">
        <v>6.08</v>
      </c>
      <c r="D116" s="17" t="n">
        <v>20.3344481605351</v>
      </c>
      <c r="E116" s="16" t="n">
        <v>0.82</v>
      </c>
      <c r="F116" s="17" t="n">
        <v>2.74247491638796</v>
      </c>
      <c r="G116" s="16" t="n">
        <v>0.205</v>
      </c>
      <c r="H116" s="16" t="n">
        <v>0.48</v>
      </c>
      <c r="I116" s="17" t="n">
        <v>1.60535117056856</v>
      </c>
      <c r="J116" s="16" t="n">
        <v>0.12</v>
      </c>
      <c r="K116" s="16" t="n">
        <v>2.78</v>
      </c>
      <c r="L116" s="17" t="n">
        <v>9.29765886287625</v>
      </c>
      <c r="M116" s="18" t="n">
        <v>45.7236842105263</v>
      </c>
      <c r="N116" s="16" t="n">
        <v>0.85</v>
      </c>
      <c r="O116" s="17" t="n">
        <v>2.84280936454849</v>
      </c>
      <c r="P116" s="16" t="n">
        <v>0.2125</v>
      </c>
      <c r="Q116" s="16" t="n">
        <v>2.14</v>
      </c>
      <c r="R116" s="17" t="n">
        <v>7.15719063545151</v>
      </c>
      <c r="S116" s="18" t="n">
        <v>35.1973684210526</v>
      </c>
    </row>
    <row r="117" customFormat="false" ht="15" hidden="false" customHeight="false" outlineLevel="0" collapsed="false">
      <c r="A117" s="15"/>
      <c r="B117" s="19" t="s">
        <v>62</v>
      </c>
      <c r="C117" s="16" t="n">
        <v>5.53</v>
      </c>
      <c r="D117" s="17" t="n">
        <v>18.6509274873524</v>
      </c>
      <c r="E117" s="16" t="n">
        <v>0.56</v>
      </c>
      <c r="F117" s="17" t="n">
        <v>1.88870151770658</v>
      </c>
      <c r="G117" s="16" t="n">
        <v>0.14</v>
      </c>
      <c r="H117" s="16" t="n">
        <v>0.45</v>
      </c>
      <c r="I117" s="17" t="n">
        <v>1.5177065767285</v>
      </c>
      <c r="J117" s="16" t="n">
        <v>0.1125</v>
      </c>
      <c r="K117" s="16" t="n">
        <v>2.72</v>
      </c>
      <c r="L117" s="17" t="n">
        <v>9.17369308600337</v>
      </c>
      <c r="M117" s="18" t="n">
        <v>49.1862567811935</v>
      </c>
      <c r="N117" s="16" t="n">
        <v>0.79</v>
      </c>
      <c r="O117" s="17" t="n">
        <v>2.66441821247892</v>
      </c>
      <c r="P117" s="16" t="n">
        <v>0.1975</v>
      </c>
      <c r="Q117" s="16" t="n">
        <v>2.09</v>
      </c>
      <c r="R117" s="17" t="n">
        <v>7.04890387858347</v>
      </c>
      <c r="S117" s="18" t="n">
        <v>37.7938517179023</v>
      </c>
    </row>
    <row r="118" customFormat="false" ht="15" hidden="false" customHeight="false" outlineLevel="0" collapsed="false">
      <c r="A118" s="15" t="s">
        <v>63</v>
      </c>
      <c r="B118" s="19" t="s">
        <v>64</v>
      </c>
      <c r="C118" s="16" t="n">
        <v>5.37</v>
      </c>
      <c r="D118" s="17" t="n">
        <v>13.2920792079208</v>
      </c>
      <c r="E118" s="16" t="n">
        <v>0.74</v>
      </c>
      <c r="F118" s="17" t="n">
        <v>1.83168316831683</v>
      </c>
      <c r="G118" s="16" t="n">
        <v>0.185</v>
      </c>
      <c r="H118" s="16" t="n">
        <v>0.42</v>
      </c>
      <c r="I118" s="17" t="n">
        <v>1.03960396039604</v>
      </c>
      <c r="J118" s="16" t="n">
        <v>0.105</v>
      </c>
      <c r="K118" s="16" t="n">
        <v>2.46</v>
      </c>
      <c r="L118" s="17" t="n">
        <v>6.08910891089109</v>
      </c>
      <c r="M118" s="18" t="n">
        <v>45.8100558659218</v>
      </c>
      <c r="N118" s="16" t="n">
        <v>0.87</v>
      </c>
      <c r="O118" s="17" t="n">
        <v>2.15346534653465</v>
      </c>
      <c r="P118" s="16" t="n">
        <v>0.2175</v>
      </c>
      <c r="Q118" s="16" t="n">
        <v>1.98</v>
      </c>
      <c r="R118" s="17" t="n">
        <v>4.9009900990099</v>
      </c>
      <c r="S118" s="18" t="n">
        <v>36.8715083798883</v>
      </c>
    </row>
    <row r="119" customFormat="false" ht="15" hidden="false" customHeight="false" outlineLevel="0" collapsed="false">
      <c r="A119" s="15"/>
      <c r="B119" s="19" t="s">
        <v>65</v>
      </c>
      <c r="C119" s="16" t="n">
        <v>6.24</v>
      </c>
      <c r="D119" s="17" t="n">
        <v>21.0455311973019</v>
      </c>
      <c r="E119" s="16" t="n">
        <v>0.85</v>
      </c>
      <c r="F119" s="17" t="n">
        <v>2.86677908937605</v>
      </c>
      <c r="G119" s="16" t="n">
        <v>0.2125</v>
      </c>
      <c r="H119" s="16" t="n">
        <v>0.48</v>
      </c>
      <c r="I119" s="17" t="n">
        <v>1.61888701517707</v>
      </c>
      <c r="J119" s="16" t="n">
        <v>0.12</v>
      </c>
      <c r="K119" s="16" t="n">
        <v>2.94</v>
      </c>
      <c r="L119" s="17" t="n">
        <v>9.91568296795953</v>
      </c>
      <c r="M119" s="18" t="n">
        <v>47.1153846153846</v>
      </c>
      <c r="N119" s="16" t="n">
        <v>0.93</v>
      </c>
      <c r="O119" s="17" t="n">
        <v>3.13659359190557</v>
      </c>
      <c r="P119" s="16" t="n">
        <v>0.2325</v>
      </c>
      <c r="Q119" s="16" t="n">
        <v>2.12</v>
      </c>
      <c r="R119" s="17" t="n">
        <v>7.15008431703204</v>
      </c>
      <c r="S119" s="18" t="n">
        <v>33.974358974359</v>
      </c>
    </row>
    <row r="120" customFormat="false" ht="15" hidden="false" customHeight="false" outlineLevel="0" collapsed="false">
      <c r="A120" s="15" t="s">
        <v>75</v>
      </c>
      <c r="B120" s="19" t="s">
        <v>76</v>
      </c>
      <c r="C120" s="16" t="n">
        <v>6.19</v>
      </c>
      <c r="D120" s="17" t="n">
        <v>36.4117647058824</v>
      </c>
      <c r="E120" s="16" t="n">
        <v>0.87</v>
      </c>
      <c r="F120" s="17" t="n">
        <v>5.11764705882353</v>
      </c>
      <c r="G120" s="16" t="n">
        <v>0.2175</v>
      </c>
      <c r="H120" s="16" t="n">
        <v>0.5</v>
      </c>
      <c r="I120" s="17" t="n">
        <v>2.94117647058824</v>
      </c>
      <c r="J120" s="16" t="n">
        <v>0.125</v>
      </c>
      <c r="K120" s="16" t="n">
        <v>2.72</v>
      </c>
      <c r="L120" s="17" t="n">
        <v>16</v>
      </c>
      <c r="M120" s="18" t="n">
        <v>43.9418416801292</v>
      </c>
      <c r="N120" s="16" t="n">
        <v>0.93</v>
      </c>
      <c r="O120" s="17" t="n">
        <v>5.47058823529412</v>
      </c>
      <c r="P120" s="16" t="n">
        <v>0.2325</v>
      </c>
      <c r="Q120" s="16" t="n">
        <v>2.12</v>
      </c>
      <c r="R120" s="17" t="n">
        <v>12.4705882352941</v>
      </c>
      <c r="S120" s="18" t="n">
        <v>34.248788368336</v>
      </c>
    </row>
    <row r="121" customFormat="false" ht="15" hidden="false" customHeight="false" outlineLevel="0" collapsed="false">
      <c r="L121" s="25" t="s">
        <v>78</v>
      </c>
      <c r="M121" s="28" t="n">
        <f aca="false">SUM(M111:M120)/10</f>
        <v>44.5734573729409</v>
      </c>
      <c r="R121" s="25" t="s">
        <v>78</v>
      </c>
      <c r="S121" s="28" t="n">
        <f aca="false">SUM(S111:S120)/10</f>
        <v>36.0715991267775</v>
      </c>
    </row>
    <row r="122" customFormat="false" ht="15" hidden="false" customHeight="false" outlineLevel="0" collapsed="false">
      <c r="L122" s="25" t="s">
        <v>80</v>
      </c>
      <c r="M122" s="28" t="n">
        <f aca="false">STDEVP(M111:M120)</f>
        <v>3.13196039374802</v>
      </c>
      <c r="R122" s="25" t="s">
        <v>80</v>
      </c>
      <c r="S122" s="28" t="n">
        <f aca="false">STDEVP(S111:S120)</f>
        <v>1.41429235900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J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56"/>
    <col collapsed="false" customWidth="true" hidden="false" outlineLevel="0" max="4" min="4" style="0" width="18.7"/>
    <col collapsed="false" customWidth="true" hidden="false" outlineLevel="0" max="5" min="5" style="0" width="14.41"/>
    <col collapsed="false" customWidth="true" hidden="false" outlineLevel="0" max="6" min="6" style="0" width="13.56"/>
    <col collapsed="false" customWidth="true" hidden="false" outlineLevel="0" max="7" min="7" style="0" width="16.56"/>
    <col collapsed="false" customWidth="true" hidden="false" outlineLevel="0" max="8" min="8" style="0" width="14.85"/>
    <col collapsed="false" customWidth="true" hidden="false" outlineLevel="0" max="9" min="9" style="0" width="13.99"/>
    <col collapsed="false" customWidth="true" hidden="false" outlineLevel="0" max="10" min="10" style="0" width="16.99"/>
    <col collapsed="false" customWidth="true" hidden="false" outlineLevel="0" max="19" min="19" style="0" width="13.7"/>
  </cols>
  <sheetData>
    <row r="1" customFormat="false" ht="15" hidden="false" customHeight="false" outlineLevel="0" collapsed="false">
      <c r="A1" s="11" t="s">
        <v>17</v>
      </c>
      <c r="B1" s="11" t="s">
        <v>18</v>
      </c>
      <c r="C1" s="29" t="s">
        <v>20</v>
      </c>
      <c r="D1" s="29" t="s">
        <v>22</v>
      </c>
      <c r="E1" s="29" t="s">
        <v>25</v>
      </c>
      <c r="F1" s="29" t="s">
        <v>28</v>
      </c>
      <c r="G1" s="30" t="s">
        <v>88</v>
      </c>
      <c r="H1" s="29" t="s">
        <v>31</v>
      </c>
      <c r="I1" s="29" t="s">
        <v>34</v>
      </c>
      <c r="J1" s="30" t="s">
        <v>89</v>
      </c>
      <c r="K1" s="23"/>
      <c r="L1" s="31"/>
      <c r="M1" s="31"/>
      <c r="N1" s="23"/>
      <c r="O1" s="31"/>
      <c r="P1" s="23"/>
      <c r="Q1" s="23"/>
    </row>
    <row r="2" customFormat="false" ht="15" hidden="false" customHeight="false" outlineLevel="0" collapsed="false">
      <c r="A2" s="15" t="s">
        <v>36</v>
      </c>
      <c r="B2" s="15" t="s">
        <v>37</v>
      </c>
      <c r="C2" s="17" t="n">
        <v>54.0895061728395</v>
      </c>
      <c r="D2" s="17" t="n">
        <v>6.55864197530864</v>
      </c>
      <c r="E2" s="17" t="n">
        <v>4.32098765432099</v>
      </c>
      <c r="F2" s="17" t="n">
        <v>26.3117283950617</v>
      </c>
      <c r="G2" s="18" t="n">
        <v>48.6447931526391</v>
      </c>
      <c r="H2" s="17" t="n">
        <v>5.70987654320988</v>
      </c>
      <c r="I2" s="17" t="n">
        <v>24.3055555555556</v>
      </c>
      <c r="J2" s="18" t="n">
        <v>44.9358059914408</v>
      </c>
      <c r="K2" s="20"/>
      <c r="L2" s="31"/>
      <c r="M2" s="31"/>
      <c r="N2" s="20"/>
      <c r="O2" s="31"/>
      <c r="P2" s="20"/>
      <c r="Q2" s="20"/>
    </row>
    <row r="3" customFormat="false" ht="15" hidden="false" customHeight="false" outlineLevel="0" collapsed="false">
      <c r="A3" s="15"/>
      <c r="B3" s="15" t="s">
        <v>38</v>
      </c>
      <c r="C3" s="17" t="n">
        <v>46.3855421686747</v>
      </c>
      <c r="D3" s="17" t="n">
        <v>5.79819277108434</v>
      </c>
      <c r="E3" s="17" t="n">
        <v>4.36746987951807</v>
      </c>
      <c r="F3" s="17" t="n">
        <v>22.289156626506</v>
      </c>
      <c r="G3" s="18" t="n">
        <v>48.051948051948</v>
      </c>
      <c r="H3" s="17" t="n">
        <v>5.79819277108434</v>
      </c>
      <c r="I3" s="17" t="n">
        <v>20.933734939759</v>
      </c>
      <c r="J3" s="18" t="n">
        <v>45.1298701298701</v>
      </c>
      <c r="K3" s="20"/>
      <c r="L3" s="31"/>
      <c r="M3" s="31"/>
      <c r="N3" s="20"/>
      <c r="O3" s="31"/>
      <c r="P3" s="20"/>
      <c r="Q3" s="20"/>
    </row>
    <row r="4" customFormat="false" ht="15" hidden="false" customHeight="false" outlineLevel="0" collapsed="false">
      <c r="A4" s="15"/>
      <c r="B4" s="15" t="s">
        <v>39</v>
      </c>
      <c r="C4" s="17" t="n">
        <v>37.8235294117647</v>
      </c>
      <c r="D4" s="17" t="n">
        <v>4.17647058823529</v>
      </c>
      <c r="E4" s="17" t="n">
        <v>2.94117647058824</v>
      </c>
      <c r="F4" s="17" t="n">
        <v>18.2352941176471</v>
      </c>
      <c r="G4" s="18" t="n">
        <v>48.2115085536547</v>
      </c>
      <c r="H4" s="17" t="n">
        <v>4.05882352941176</v>
      </c>
      <c r="I4" s="17" t="n">
        <v>17.1176470588235</v>
      </c>
      <c r="J4" s="18" t="n">
        <v>45.2566096423017</v>
      </c>
      <c r="K4" s="20"/>
      <c r="L4" s="31"/>
      <c r="M4" s="31"/>
      <c r="N4" s="20"/>
      <c r="O4" s="31"/>
      <c r="P4" s="20"/>
      <c r="Q4" s="20"/>
    </row>
    <row r="5" customFormat="false" ht="15" hidden="false" customHeight="false" outlineLevel="0" collapsed="false">
      <c r="A5" s="15"/>
      <c r="B5" s="15" t="s">
        <v>40</v>
      </c>
      <c r="C5" s="17" t="n">
        <v>66.75</v>
      </c>
      <c r="D5" s="17" t="n">
        <v>8.83333333333333</v>
      </c>
      <c r="E5" s="17" t="n">
        <v>4.66666666666667</v>
      </c>
      <c r="F5" s="17" t="n">
        <v>31.1666666666667</v>
      </c>
      <c r="G5" s="18" t="n">
        <v>46.6916354556804</v>
      </c>
      <c r="H5" s="17" t="n">
        <v>5.91666666666667</v>
      </c>
      <c r="I5" s="17" t="n">
        <v>29.6666666666667</v>
      </c>
      <c r="J5" s="18" t="n">
        <v>44.4444444444445</v>
      </c>
      <c r="K5" s="20"/>
      <c r="L5" s="31"/>
      <c r="M5" s="31"/>
      <c r="N5" s="20"/>
      <c r="O5" s="31"/>
      <c r="P5" s="20"/>
      <c r="Q5" s="20"/>
    </row>
    <row r="6" customFormat="false" ht="15" hidden="false" customHeight="false" outlineLevel="0" collapsed="false">
      <c r="A6" s="15"/>
      <c r="B6" s="15" t="s">
        <v>41</v>
      </c>
      <c r="C6" s="17" t="n">
        <v>72.4696356275304</v>
      </c>
      <c r="D6" s="17" t="n">
        <v>12.5506072874494</v>
      </c>
      <c r="E6" s="17" t="n">
        <v>7.55735492577598</v>
      </c>
      <c r="F6" s="17" t="n">
        <v>32.7935222672065</v>
      </c>
      <c r="G6" s="18" t="n">
        <v>45.2513966480447</v>
      </c>
      <c r="H6" s="17" t="n">
        <v>8.90688259109312</v>
      </c>
      <c r="I6" s="17" t="n">
        <v>31.0391363022942</v>
      </c>
      <c r="J6" s="18" t="n">
        <v>42.8305400372439</v>
      </c>
      <c r="K6" s="20"/>
      <c r="L6" s="31"/>
      <c r="M6" s="31"/>
      <c r="N6" s="20"/>
      <c r="O6" s="31"/>
      <c r="P6" s="20"/>
      <c r="Q6" s="20"/>
    </row>
    <row r="7" customFormat="false" ht="15" hidden="false" customHeight="false" outlineLevel="0" collapsed="false">
      <c r="A7" s="15" t="s">
        <v>42</v>
      </c>
      <c r="B7" s="15" t="s">
        <v>43</v>
      </c>
      <c r="C7" s="17" t="n">
        <v>68.9873417721519</v>
      </c>
      <c r="D7" s="17" t="n">
        <v>10.7594936708861</v>
      </c>
      <c r="E7" s="17" t="n">
        <v>7.34177215189873</v>
      </c>
      <c r="F7" s="17" t="n">
        <v>31.1392405063291</v>
      </c>
      <c r="G7" s="18" t="n">
        <v>45.1376146788991</v>
      </c>
      <c r="H7" s="17" t="n">
        <v>9.36708860759494</v>
      </c>
      <c r="I7" s="17" t="n">
        <v>28.8607594936709</v>
      </c>
      <c r="J7" s="18" t="n">
        <v>41.8348623853211</v>
      </c>
      <c r="K7" s="20"/>
      <c r="L7" s="31"/>
      <c r="M7" s="31"/>
      <c r="N7" s="20"/>
      <c r="O7" s="31"/>
      <c r="P7" s="20"/>
      <c r="Q7" s="20"/>
    </row>
    <row r="8" customFormat="false" ht="15" hidden="false" customHeight="false" outlineLevel="0" collapsed="false">
      <c r="A8" s="15" t="s">
        <v>44</v>
      </c>
      <c r="B8" s="15" t="s">
        <v>45</v>
      </c>
      <c r="C8" s="17" t="n">
        <v>30.705329153605</v>
      </c>
      <c r="D8" s="17" t="n">
        <v>3.47962382445141</v>
      </c>
      <c r="E8" s="17" t="n">
        <v>2.35109717868339</v>
      </c>
      <c r="F8" s="17" t="n">
        <v>13.8244514106583</v>
      </c>
      <c r="G8" s="18" t="n">
        <v>45.0229709035222</v>
      </c>
      <c r="H8" s="17" t="n">
        <v>4.23197492163009</v>
      </c>
      <c r="I8" s="17" t="n">
        <v>11.0501567398119</v>
      </c>
      <c r="J8" s="18" t="n">
        <v>35.9877488514548</v>
      </c>
      <c r="K8" s="20"/>
      <c r="L8" s="31"/>
      <c r="M8" s="31"/>
      <c r="N8" s="20"/>
      <c r="O8" s="31"/>
      <c r="P8" s="20"/>
      <c r="Q8" s="20"/>
    </row>
    <row r="9" customFormat="false" ht="15" hidden="false" customHeight="false" outlineLevel="0" collapsed="false">
      <c r="A9" s="15"/>
      <c r="B9" s="15" t="s">
        <v>46</v>
      </c>
      <c r="C9" s="17" t="n">
        <v>34.0909090909091</v>
      </c>
      <c r="D9" s="17" t="n">
        <v>3.47962382445141</v>
      </c>
      <c r="E9" s="17" t="n">
        <v>2.35109717868339</v>
      </c>
      <c r="F9" s="17" t="n">
        <v>15.0470219435737</v>
      </c>
      <c r="G9" s="18" t="n">
        <v>44.1379310344828</v>
      </c>
      <c r="H9" s="17" t="n">
        <v>4.23197492163009</v>
      </c>
      <c r="I9" s="17" t="n">
        <v>12.1786833855799</v>
      </c>
      <c r="J9" s="18" t="n">
        <v>35.7241379310345</v>
      </c>
      <c r="K9" s="20"/>
      <c r="L9" s="31"/>
      <c r="M9" s="31"/>
      <c r="N9" s="20"/>
      <c r="O9" s="31"/>
      <c r="P9" s="20"/>
      <c r="Q9" s="20"/>
    </row>
    <row r="10" customFormat="false" ht="15" hidden="false" customHeight="false" outlineLevel="0" collapsed="false">
      <c r="A10" s="15" t="s">
        <v>47</v>
      </c>
      <c r="B10" s="15" t="s">
        <v>48</v>
      </c>
      <c r="C10" s="17" t="n">
        <v>27.8013029315961</v>
      </c>
      <c r="D10" s="17" t="n">
        <v>3.76221498371336</v>
      </c>
      <c r="E10" s="17" t="n">
        <v>2.83387622149837</v>
      </c>
      <c r="F10" s="17" t="n">
        <v>12.2638436482085</v>
      </c>
      <c r="G10" s="18" t="n">
        <v>44.1124780316344</v>
      </c>
      <c r="H10" s="17" t="n">
        <v>3.76221498371336</v>
      </c>
      <c r="I10" s="17" t="n">
        <v>11.2377850162866</v>
      </c>
      <c r="J10" s="18" t="n">
        <v>40.4217926186292</v>
      </c>
      <c r="K10" s="20"/>
      <c r="L10" s="31"/>
      <c r="M10" s="31"/>
      <c r="N10" s="20"/>
      <c r="O10" s="31"/>
      <c r="P10" s="20"/>
      <c r="Q10" s="20"/>
    </row>
    <row r="11" customFormat="false" ht="15" hidden="false" customHeight="false" outlineLevel="0" collapsed="false">
      <c r="A11" s="15"/>
      <c r="B11" s="15" t="s">
        <v>49</v>
      </c>
      <c r="C11" s="17" t="n">
        <v>36.1214165261383</v>
      </c>
      <c r="D11" s="17" t="n">
        <v>3.89544688026981</v>
      </c>
      <c r="E11" s="17" t="n">
        <v>2.93423271500843</v>
      </c>
      <c r="F11" s="17" t="n">
        <v>16.4418212478921</v>
      </c>
      <c r="G11" s="18" t="n">
        <v>45.5182072829132</v>
      </c>
      <c r="H11" s="17" t="n">
        <v>3.89544688026981</v>
      </c>
      <c r="I11" s="17" t="n">
        <v>15.2782462057336</v>
      </c>
      <c r="J11" s="18" t="n">
        <v>42.296918767507</v>
      </c>
      <c r="K11" s="20"/>
      <c r="L11" s="31"/>
      <c r="M11" s="31"/>
      <c r="N11" s="20"/>
      <c r="O11" s="31"/>
      <c r="P11" s="20"/>
      <c r="Q11" s="20"/>
    </row>
    <row r="12" customFormat="false" ht="15" hidden="false" customHeight="false" outlineLevel="0" collapsed="false">
      <c r="A12" s="15"/>
      <c r="B12" s="15" t="s">
        <v>50</v>
      </c>
      <c r="C12" s="17" t="n">
        <v>70.5281090289608</v>
      </c>
      <c r="D12" s="17" t="n">
        <v>9.50596252129472</v>
      </c>
      <c r="E12" s="17" t="n">
        <v>6.74616695059625</v>
      </c>
      <c r="F12" s="17" t="n">
        <v>31.6865417376491</v>
      </c>
      <c r="G12" s="18" t="n">
        <v>44.9275362318841</v>
      </c>
      <c r="H12" s="17" t="n">
        <v>8.68824531516184</v>
      </c>
      <c r="I12" s="17" t="n">
        <v>30.5621805792164</v>
      </c>
      <c r="J12" s="18" t="n">
        <v>43.3333333333333</v>
      </c>
      <c r="K12" s="20"/>
      <c r="L12" s="31"/>
      <c r="M12" s="31"/>
      <c r="N12" s="20"/>
      <c r="O12" s="31"/>
      <c r="P12" s="20"/>
      <c r="Q12" s="20"/>
    </row>
    <row r="13" customFormat="false" ht="15" hidden="false" customHeight="false" outlineLevel="0" collapsed="false">
      <c r="A13" s="15"/>
      <c r="B13" s="15" t="s">
        <v>51</v>
      </c>
      <c r="C13" s="17" t="n">
        <v>72.8251121076233</v>
      </c>
      <c r="D13" s="17" t="n">
        <v>8.57997010463378</v>
      </c>
      <c r="E13" s="17" t="n">
        <v>5.23168908819133</v>
      </c>
      <c r="F13" s="17" t="n">
        <v>33.4828101644245</v>
      </c>
      <c r="G13" s="18" t="n">
        <v>45.9770114942529</v>
      </c>
      <c r="H13" s="17" t="n">
        <v>6.38266068759342</v>
      </c>
      <c r="I13" s="17" t="n">
        <v>32.1225710014948</v>
      </c>
      <c r="J13" s="18" t="n">
        <v>44.1091954022988</v>
      </c>
      <c r="K13" s="20"/>
      <c r="L13" s="31"/>
      <c r="M13" s="31"/>
      <c r="N13" s="20"/>
      <c r="O13" s="31"/>
      <c r="P13" s="20"/>
      <c r="Q13" s="20"/>
    </row>
    <row r="14" customFormat="false" ht="15" hidden="false" customHeight="false" outlineLevel="0" collapsed="false">
      <c r="A14" s="15"/>
      <c r="B14" s="15" t="s">
        <v>52</v>
      </c>
      <c r="C14" s="17" t="n">
        <v>55.8303886925795</v>
      </c>
      <c r="D14" s="17" t="n">
        <v>7.24381625441696</v>
      </c>
      <c r="E14" s="17" t="n">
        <v>4.41696113074205</v>
      </c>
      <c r="F14" s="17" t="n">
        <v>26.4134275618375</v>
      </c>
      <c r="G14" s="18" t="n">
        <v>47.3101265822785</v>
      </c>
      <c r="H14" s="17" t="n">
        <v>6.09540636042403</v>
      </c>
      <c r="I14" s="17" t="n">
        <v>24.0282685512368</v>
      </c>
      <c r="J14" s="18" t="n">
        <v>43.0379746835443</v>
      </c>
      <c r="K14" s="20"/>
      <c r="L14" s="31"/>
      <c r="M14" s="31"/>
      <c r="N14" s="20"/>
      <c r="O14" s="31"/>
      <c r="P14" s="20"/>
      <c r="Q14" s="20"/>
    </row>
    <row r="15" customFormat="false" ht="15" hidden="false" customHeight="false" outlineLevel="0" collapsed="false">
      <c r="A15" s="15"/>
      <c r="B15" s="15" t="s">
        <v>53</v>
      </c>
      <c r="C15" s="17" t="n">
        <v>56.1330561330561</v>
      </c>
      <c r="D15" s="17" t="n">
        <v>6.54885654885655</v>
      </c>
      <c r="E15" s="17" t="n">
        <v>4.67775467775468</v>
      </c>
      <c r="F15" s="17" t="n">
        <v>25.8835758835759</v>
      </c>
      <c r="G15" s="18" t="n">
        <v>46.1111111111111</v>
      </c>
      <c r="H15" s="17" t="n">
        <v>5.1975051975052</v>
      </c>
      <c r="I15" s="17" t="n">
        <v>24.4282744282744</v>
      </c>
      <c r="J15" s="18" t="n">
        <v>43.5185185185185</v>
      </c>
      <c r="K15" s="20"/>
      <c r="L15" s="31"/>
      <c r="M15" s="31"/>
      <c r="N15" s="20"/>
      <c r="O15" s="31"/>
      <c r="P15" s="20"/>
      <c r="Q15" s="20"/>
    </row>
    <row r="16" customFormat="false" ht="15" hidden="false" customHeight="false" outlineLevel="0" collapsed="false">
      <c r="A16" s="15"/>
      <c r="B16" s="15" t="s">
        <v>54</v>
      </c>
      <c r="C16" s="17" t="n">
        <v>61.6424116424116</v>
      </c>
      <c r="D16" s="17" t="n">
        <v>6.54885654885655</v>
      </c>
      <c r="E16" s="17" t="n">
        <v>4.67775467775468</v>
      </c>
      <c r="F16" s="17" t="n">
        <v>28.5862785862786</v>
      </c>
      <c r="G16" s="18" t="n">
        <v>46.3743676222597</v>
      </c>
      <c r="H16" s="17" t="n">
        <v>5.1975051975052</v>
      </c>
      <c r="I16" s="17" t="n">
        <v>26.7151767151767</v>
      </c>
      <c r="J16" s="18" t="n">
        <v>43.3389544688027</v>
      </c>
      <c r="K16" s="20"/>
      <c r="L16" s="31"/>
      <c r="M16" s="31"/>
      <c r="N16" s="20"/>
      <c r="O16" s="31"/>
      <c r="P16" s="20"/>
      <c r="Q16" s="20"/>
    </row>
    <row r="17" customFormat="false" ht="15" hidden="false" customHeight="false" outlineLevel="0" collapsed="false">
      <c r="A17" s="15" t="s">
        <v>55</v>
      </c>
      <c r="B17" s="15" t="s">
        <v>56</v>
      </c>
      <c r="C17" s="17" t="n">
        <v>35.6219709208401</v>
      </c>
      <c r="D17" s="17" t="n">
        <v>3.82875605815832</v>
      </c>
      <c r="E17" s="17" t="n">
        <v>2.4232633279483</v>
      </c>
      <c r="F17" s="17" t="n">
        <v>16.4297253634895</v>
      </c>
      <c r="G17" s="18" t="n">
        <v>46.1224489795918</v>
      </c>
      <c r="H17" s="17" t="n">
        <v>3.82875605815832</v>
      </c>
      <c r="I17" s="17" t="n">
        <v>13.4733441033926</v>
      </c>
      <c r="J17" s="18" t="n">
        <v>37.8231292517007</v>
      </c>
      <c r="K17" s="20"/>
      <c r="L17" s="31"/>
      <c r="M17" s="31"/>
      <c r="N17" s="20"/>
      <c r="O17" s="31"/>
      <c r="P17" s="20"/>
      <c r="Q17" s="20"/>
    </row>
    <row r="18" customFormat="false" ht="15" hidden="false" customHeight="false" outlineLevel="0" collapsed="false">
      <c r="A18" s="15" t="s">
        <v>57</v>
      </c>
      <c r="B18" s="15" t="s">
        <v>58</v>
      </c>
      <c r="C18" s="17" t="n">
        <v>31.7423133235725</v>
      </c>
      <c r="D18" s="17" t="n">
        <v>4.97803806734993</v>
      </c>
      <c r="E18" s="17" t="n">
        <v>2.81112737920937</v>
      </c>
      <c r="F18" s="17" t="n">
        <v>13.1771595900439</v>
      </c>
      <c r="G18" s="18" t="n">
        <v>41.5129151291513</v>
      </c>
      <c r="H18" s="17" t="n">
        <v>4.15812591508053</v>
      </c>
      <c r="I18" s="17" t="n">
        <v>12.0644216691069</v>
      </c>
      <c r="J18" s="18" t="n">
        <v>38.0073800738007</v>
      </c>
      <c r="K18" s="20"/>
      <c r="L18" s="31"/>
      <c r="M18" s="31"/>
      <c r="N18" s="20"/>
      <c r="O18" s="31"/>
      <c r="P18" s="20"/>
      <c r="Q18" s="20"/>
    </row>
    <row r="19" customFormat="false" ht="15" hidden="false" customHeight="false" outlineLevel="0" collapsed="false">
      <c r="A19" s="15"/>
      <c r="B19" s="15" t="s">
        <v>59</v>
      </c>
      <c r="C19" s="17" t="n">
        <v>36.7203513909224</v>
      </c>
      <c r="D19" s="17" t="n">
        <v>4.97803806734993</v>
      </c>
      <c r="E19" s="17" t="n">
        <v>3.2796486090776</v>
      </c>
      <c r="F19" s="17" t="n">
        <v>13.6456808199122</v>
      </c>
      <c r="G19" s="18" t="n">
        <v>37.1610845295056</v>
      </c>
      <c r="H19" s="17" t="n">
        <v>4.5095168374817</v>
      </c>
      <c r="I19" s="17" t="n">
        <v>12.8843338213763</v>
      </c>
      <c r="J19" s="18" t="n">
        <v>35.0877192982456</v>
      </c>
      <c r="K19" s="20"/>
      <c r="L19" s="31"/>
      <c r="M19" s="31"/>
      <c r="N19" s="20"/>
      <c r="O19" s="31"/>
      <c r="P19" s="20"/>
      <c r="Q19" s="20"/>
    </row>
    <row r="20" customFormat="false" ht="15" hidden="false" customHeight="false" outlineLevel="0" collapsed="false">
      <c r="A20" s="15" t="s">
        <v>60</v>
      </c>
      <c r="B20" s="15" t="s">
        <v>61</v>
      </c>
      <c r="C20" s="17" t="n">
        <v>20.3344481605351</v>
      </c>
      <c r="D20" s="17" t="n">
        <v>2.74247491638796</v>
      </c>
      <c r="E20" s="17" t="n">
        <v>1.60535117056856</v>
      </c>
      <c r="F20" s="17" t="n">
        <v>9.29765886287625</v>
      </c>
      <c r="G20" s="18" t="n">
        <v>45.7236842105263</v>
      </c>
      <c r="H20" s="17" t="n">
        <v>2.84280936454849</v>
      </c>
      <c r="I20" s="17" t="n">
        <v>7.15719063545151</v>
      </c>
      <c r="J20" s="18" t="n">
        <v>35.1973684210526</v>
      </c>
      <c r="K20" s="20"/>
      <c r="L20" s="31"/>
      <c r="M20" s="31"/>
      <c r="N20" s="20"/>
      <c r="O20" s="31"/>
      <c r="P20" s="20"/>
      <c r="Q20" s="20"/>
    </row>
    <row r="21" customFormat="false" ht="15" hidden="false" customHeight="false" outlineLevel="0" collapsed="false">
      <c r="A21" s="15"/>
      <c r="B21" s="15" t="s">
        <v>62</v>
      </c>
      <c r="C21" s="17" t="n">
        <v>18.6509274873524</v>
      </c>
      <c r="D21" s="17" t="n">
        <v>1.88870151770658</v>
      </c>
      <c r="E21" s="17" t="n">
        <v>1.5177065767285</v>
      </c>
      <c r="F21" s="17" t="n">
        <v>9.17369308600337</v>
      </c>
      <c r="G21" s="18" t="n">
        <v>49.1862567811935</v>
      </c>
      <c r="H21" s="17" t="n">
        <v>2.66441821247892</v>
      </c>
      <c r="I21" s="17" t="n">
        <v>7.04890387858347</v>
      </c>
      <c r="J21" s="18" t="n">
        <v>37.7938517179023</v>
      </c>
      <c r="K21" s="20"/>
      <c r="L21" s="31"/>
      <c r="M21" s="31"/>
      <c r="N21" s="20"/>
      <c r="O21" s="31"/>
      <c r="P21" s="20"/>
      <c r="Q21" s="20"/>
    </row>
    <row r="22" customFormat="false" ht="15" hidden="false" customHeight="false" outlineLevel="0" collapsed="false">
      <c r="A22" s="15" t="s">
        <v>63</v>
      </c>
      <c r="B22" s="15" t="s">
        <v>64</v>
      </c>
      <c r="C22" s="17" t="n">
        <v>13.2920792079208</v>
      </c>
      <c r="D22" s="17" t="n">
        <v>1.83168316831683</v>
      </c>
      <c r="E22" s="17" t="n">
        <v>1.03960396039604</v>
      </c>
      <c r="F22" s="17" t="n">
        <v>6.08910891089109</v>
      </c>
      <c r="G22" s="18" t="n">
        <v>45.8100558659218</v>
      </c>
      <c r="H22" s="17" t="n">
        <v>2.15346534653465</v>
      </c>
      <c r="I22" s="17" t="n">
        <v>4.9009900990099</v>
      </c>
      <c r="J22" s="18" t="n">
        <v>36.8715083798883</v>
      </c>
      <c r="K22" s="20"/>
      <c r="L22" s="31"/>
      <c r="M22" s="31"/>
      <c r="N22" s="20"/>
      <c r="O22" s="31"/>
      <c r="P22" s="20"/>
      <c r="Q22" s="20"/>
    </row>
    <row r="23" customFormat="false" ht="15" hidden="false" customHeight="false" outlineLevel="0" collapsed="false">
      <c r="A23" s="15"/>
      <c r="B23" s="15" t="s">
        <v>65</v>
      </c>
      <c r="C23" s="17" t="n">
        <v>21.0455311973019</v>
      </c>
      <c r="D23" s="17" t="n">
        <v>2.86677908937605</v>
      </c>
      <c r="E23" s="17" t="n">
        <v>1.61888701517707</v>
      </c>
      <c r="F23" s="17" t="n">
        <v>9.91568296795953</v>
      </c>
      <c r="G23" s="18" t="n">
        <v>47.1153846153846</v>
      </c>
      <c r="H23" s="17" t="n">
        <v>3.13659359190557</v>
      </c>
      <c r="I23" s="17" t="n">
        <v>7.15008431703204</v>
      </c>
      <c r="J23" s="18" t="n">
        <v>33.974358974359</v>
      </c>
      <c r="K23" s="20"/>
      <c r="L23" s="31"/>
      <c r="M23" s="31"/>
      <c r="N23" s="20"/>
      <c r="O23" s="31"/>
      <c r="P23" s="20"/>
      <c r="Q23" s="20"/>
    </row>
    <row r="24" customFormat="false" ht="15" hidden="false" customHeight="false" outlineLevel="0" collapsed="false">
      <c r="A24" s="15" t="s">
        <v>66</v>
      </c>
      <c r="B24" s="15" t="s">
        <v>67</v>
      </c>
      <c r="C24" s="17" t="n">
        <v>28.381601362862</v>
      </c>
      <c r="D24" s="17" t="n">
        <v>6.0221465076661</v>
      </c>
      <c r="E24" s="17" t="n">
        <v>2.98126064735945</v>
      </c>
      <c r="F24" s="17" t="n">
        <v>15.3236797274276</v>
      </c>
      <c r="G24" s="18" t="n">
        <v>53.9915966386555</v>
      </c>
      <c r="H24" s="17" t="n">
        <v>2.38500851788756</v>
      </c>
      <c r="I24" s="17" t="n">
        <v>15.6218057921635</v>
      </c>
      <c r="J24" s="18" t="n">
        <v>55.0420168067227</v>
      </c>
      <c r="K24" s="20"/>
      <c r="L24" s="31"/>
      <c r="M24" s="31"/>
      <c r="N24" s="20"/>
      <c r="O24" s="31"/>
      <c r="P24" s="20"/>
      <c r="Q24" s="20"/>
    </row>
    <row r="25" customFormat="false" ht="15" hidden="false" customHeight="false" outlineLevel="0" collapsed="false">
      <c r="A25" s="15"/>
      <c r="B25" s="15" t="s">
        <v>68</v>
      </c>
      <c r="C25" s="17" t="n">
        <v>28.3038585209003</v>
      </c>
      <c r="D25" s="17" t="n">
        <v>6.2459807073955</v>
      </c>
      <c r="E25" s="17" t="n">
        <v>2.81350482315113</v>
      </c>
      <c r="F25" s="17" t="n">
        <v>14.0112540192926</v>
      </c>
      <c r="G25" s="18" t="n">
        <v>49.5029821073559</v>
      </c>
      <c r="H25" s="17" t="n">
        <v>2.53215434083601</v>
      </c>
      <c r="I25" s="17" t="n">
        <v>14.0112540192926</v>
      </c>
      <c r="J25" s="18" t="n">
        <v>49.5029821073559</v>
      </c>
      <c r="K25" s="20"/>
      <c r="L25" s="31"/>
      <c r="M25" s="31"/>
      <c r="N25" s="20"/>
      <c r="O25" s="31"/>
      <c r="P25" s="20"/>
      <c r="Q25" s="20"/>
    </row>
    <row r="26" customFormat="false" ht="15" hidden="false" customHeight="false" outlineLevel="0" collapsed="false">
      <c r="A26" s="15" t="s">
        <v>69</v>
      </c>
      <c r="B26" s="15" t="s">
        <v>70</v>
      </c>
      <c r="C26" s="17" t="n">
        <v>45.067264573991</v>
      </c>
      <c r="D26" s="17" t="n">
        <v>7.32436472346786</v>
      </c>
      <c r="E26" s="17" t="n">
        <v>3.73692077727952</v>
      </c>
      <c r="F26" s="17" t="n">
        <v>21.1509715994021</v>
      </c>
      <c r="G26" s="18" t="n">
        <v>46.9320066334992</v>
      </c>
      <c r="H26" s="17" t="n">
        <v>4.18535127055306</v>
      </c>
      <c r="I26" s="17" t="n">
        <v>19.8056801195815</v>
      </c>
      <c r="J26" s="18" t="n">
        <v>43.9469320066335</v>
      </c>
      <c r="K26" s="20"/>
      <c r="L26" s="31"/>
      <c r="M26" s="31"/>
      <c r="N26" s="20"/>
      <c r="O26" s="31"/>
      <c r="P26" s="20"/>
      <c r="Q26" s="20"/>
    </row>
    <row r="27" customFormat="false" ht="15" hidden="false" customHeight="false" outlineLevel="0" collapsed="false">
      <c r="A27" s="15"/>
      <c r="B27" s="15" t="s">
        <v>71</v>
      </c>
      <c r="C27" s="17" t="n">
        <v>54.5051698670606</v>
      </c>
      <c r="D27" s="17" t="n">
        <v>7.01624815361891</v>
      </c>
      <c r="E27" s="17" t="n">
        <v>3.91432791728213</v>
      </c>
      <c r="F27" s="17" t="n">
        <v>25.6277695716396</v>
      </c>
      <c r="G27" s="18" t="n">
        <v>47.0189701897019</v>
      </c>
      <c r="H27" s="17" t="n">
        <v>4.13589364844904</v>
      </c>
      <c r="I27" s="17" t="n">
        <v>24.4460856720827</v>
      </c>
      <c r="J27" s="18" t="n">
        <v>44.8509485094851</v>
      </c>
      <c r="K27" s="20"/>
      <c r="L27" s="31"/>
      <c r="M27" s="31"/>
      <c r="N27" s="20"/>
      <c r="O27" s="31"/>
      <c r="P27" s="20"/>
      <c r="Q27" s="20"/>
    </row>
    <row r="28" customFormat="false" ht="15" hidden="false" customHeight="false" outlineLevel="0" collapsed="false">
      <c r="A28" s="15" t="s">
        <v>72</v>
      </c>
      <c r="B28" s="15" t="s">
        <v>73</v>
      </c>
      <c r="C28" s="17" t="n">
        <v>37.8029079159935</v>
      </c>
      <c r="D28" s="17" t="n">
        <v>5.81583198707593</v>
      </c>
      <c r="E28" s="17" t="n">
        <v>3.23101777059774</v>
      </c>
      <c r="F28" s="17" t="n">
        <v>18.2875605815832</v>
      </c>
      <c r="G28" s="18" t="n">
        <v>48.3760683760684</v>
      </c>
      <c r="H28" s="17" t="n">
        <v>3.61873990306947</v>
      </c>
      <c r="I28" s="17" t="n">
        <v>17.7705977382876</v>
      </c>
      <c r="J28" s="18" t="n">
        <v>47.008547008547</v>
      </c>
      <c r="K28" s="20"/>
      <c r="L28" s="31"/>
      <c r="M28" s="31"/>
      <c r="N28" s="20"/>
      <c r="O28" s="31"/>
      <c r="P28" s="20"/>
      <c r="Q28" s="20"/>
    </row>
    <row r="29" customFormat="false" ht="15" hidden="false" customHeight="false" outlineLevel="0" collapsed="false">
      <c r="A29" s="15"/>
      <c r="B29" s="15" t="s">
        <v>74</v>
      </c>
      <c r="C29" s="17" t="n">
        <v>39.7841726618705</v>
      </c>
      <c r="D29" s="17" t="n">
        <v>5.68345323741007</v>
      </c>
      <c r="E29" s="17" t="n">
        <v>3.59712230215827</v>
      </c>
      <c r="F29" s="17" t="n">
        <v>17.6978417266187</v>
      </c>
      <c r="G29" s="18" t="n">
        <v>44.4846292947559</v>
      </c>
      <c r="H29" s="17" t="n">
        <v>4.96402877697842</v>
      </c>
      <c r="I29" s="17" t="n">
        <v>17.3381294964029</v>
      </c>
      <c r="J29" s="18" t="n">
        <v>43.5804701627487</v>
      </c>
      <c r="K29" s="20"/>
      <c r="L29" s="31"/>
      <c r="M29" s="31"/>
      <c r="N29" s="20"/>
      <c r="O29" s="31"/>
      <c r="P29" s="20"/>
      <c r="Q29" s="20"/>
    </row>
    <row r="30" customFormat="false" ht="15" hidden="false" customHeight="false" outlineLevel="0" collapsed="false">
      <c r="A30" s="15" t="s">
        <v>75</v>
      </c>
      <c r="B30" s="15" t="s">
        <v>76</v>
      </c>
      <c r="C30" s="17" t="n">
        <v>36.4117647058824</v>
      </c>
      <c r="D30" s="17" t="n">
        <v>5.11764705882353</v>
      </c>
      <c r="E30" s="17" t="n">
        <v>2.94117647058824</v>
      </c>
      <c r="F30" s="17" t="n">
        <v>16</v>
      </c>
      <c r="G30" s="18" t="n">
        <v>43.9418416801292</v>
      </c>
      <c r="H30" s="17" t="n">
        <v>5.47058823529412</v>
      </c>
      <c r="I30" s="17" t="n">
        <v>12.4705882352941</v>
      </c>
      <c r="J30" s="18" t="n">
        <v>34.248788368336</v>
      </c>
      <c r="K30" s="20"/>
      <c r="L30" s="31"/>
      <c r="M30" s="31"/>
      <c r="N30" s="20"/>
      <c r="O30" s="31"/>
      <c r="P30" s="20"/>
      <c r="Q30" s="20"/>
    </row>
    <row r="31" customFormat="false" ht="15" hidden="false" customHeight="false" outlineLevel="0" collapsed="false">
      <c r="A31" s="15"/>
      <c r="B31" s="15" t="s">
        <v>77</v>
      </c>
      <c r="C31" s="17" t="n">
        <v>40.2841918294849</v>
      </c>
      <c r="D31" s="17" t="n">
        <v>4.10301953818828</v>
      </c>
      <c r="E31" s="17" t="n">
        <v>2.61101243339254</v>
      </c>
      <c r="F31" s="17" t="n">
        <v>19.2717584369449</v>
      </c>
      <c r="G31" s="18" t="n">
        <v>47.8395061728395</v>
      </c>
      <c r="H31" s="17" t="n">
        <v>4.91119005328597</v>
      </c>
      <c r="I31" s="17" t="n">
        <v>18.0905861456483</v>
      </c>
      <c r="J31" s="18" t="n">
        <v>44.9074074074074</v>
      </c>
      <c r="K31" s="20"/>
      <c r="L31" s="31"/>
      <c r="M31" s="31"/>
      <c r="N31" s="20"/>
      <c r="O31" s="31"/>
      <c r="P31" s="20"/>
      <c r="Q31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9.56"/>
    <col collapsed="false" customWidth="true" hidden="false" outlineLevel="0" max="4" min="4" style="0" width="14.41"/>
    <col collapsed="false" customWidth="true" hidden="false" outlineLevel="0" max="5" min="5" style="0" width="20.99"/>
    <col collapsed="false" customWidth="true" hidden="false" outlineLevel="0" max="6" min="6" style="0" width="14.85"/>
    <col collapsed="false" customWidth="true" hidden="false" outlineLevel="0" max="7" min="7" style="0" width="21.56"/>
    <col collapsed="false" customWidth="true" hidden="false" outlineLevel="0" max="8" min="8" style="0" width="9.14"/>
    <col collapsed="false" customWidth="true" hidden="false" outlineLevel="0" max="9" min="9" style="0" width="16.13"/>
    <col collapsed="false" customWidth="true" hidden="false" outlineLevel="0" max="10" min="10" style="0" width="14.7"/>
    <col collapsed="false" customWidth="true" hidden="false" outlineLevel="0" max="11" min="11" style="0" width="21.42"/>
    <col collapsed="false" customWidth="true" hidden="false" outlineLevel="0" max="13" min="13" style="0" width="16.13"/>
    <col collapsed="false" customWidth="true" hidden="false" outlineLevel="0" max="14" min="14" style="0" width="14.7"/>
    <col collapsed="false" customWidth="true" hidden="false" outlineLevel="0" max="15" min="15" style="0" width="13.85"/>
    <col collapsed="false" customWidth="true" hidden="false" outlineLevel="0" max="16" min="16" style="0" width="16.84"/>
    <col collapsed="false" customWidth="true" hidden="false" outlineLevel="0" max="17" min="17" style="0" width="8.99"/>
    <col collapsed="false" customWidth="true" hidden="false" outlineLevel="0" max="18" min="18" style="0" width="8.14"/>
    <col collapsed="false" customWidth="true" hidden="false" outlineLevel="0" max="19" min="19" style="0" width="13.7"/>
  </cols>
  <sheetData>
    <row r="1" customFormat="false" ht="15" hidden="false" customHeight="false" outlineLevel="0" collapsed="false">
      <c r="A1" s="11" t="s">
        <v>17</v>
      </c>
      <c r="B1" s="11" t="s">
        <v>18</v>
      </c>
      <c r="C1" s="32" t="s">
        <v>19</v>
      </c>
      <c r="D1" s="32" t="s">
        <v>21</v>
      </c>
      <c r="E1" s="32" t="s">
        <v>90</v>
      </c>
      <c r="F1" s="32" t="s">
        <v>24</v>
      </c>
      <c r="G1" s="32" t="s">
        <v>91</v>
      </c>
      <c r="H1" s="32" t="s">
        <v>27</v>
      </c>
      <c r="I1" s="30" t="s">
        <v>88</v>
      </c>
      <c r="J1" s="32" t="s">
        <v>30</v>
      </c>
      <c r="K1" s="32" t="s">
        <v>92</v>
      </c>
      <c r="L1" s="32" t="s">
        <v>33</v>
      </c>
      <c r="M1" s="30" t="s">
        <v>89</v>
      </c>
      <c r="O1" s="23"/>
      <c r="P1" s="31"/>
      <c r="Q1" s="31"/>
      <c r="R1" s="23"/>
    </row>
    <row r="2" customFormat="false" ht="15" hidden="false" customHeight="false" outlineLevel="0" collapsed="false">
      <c r="A2" s="15" t="s">
        <v>36</v>
      </c>
      <c r="B2" s="15" t="s">
        <v>37</v>
      </c>
      <c r="C2" s="16" t="n">
        <v>7.01</v>
      </c>
      <c r="D2" s="16" t="n">
        <v>0.85</v>
      </c>
      <c r="E2" s="16" t="n">
        <v>0.2125</v>
      </c>
      <c r="F2" s="16" t="n">
        <v>0.56</v>
      </c>
      <c r="G2" s="16" t="n">
        <v>0.14</v>
      </c>
      <c r="H2" s="16" t="n">
        <v>3.41</v>
      </c>
      <c r="I2" s="18" t="n">
        <v>48.6447931526391</v>
      </c>
      <c r="J2" s="16" t="n">
        <v>0.74</v>
      </c>
      <c r="K2" s="16" t="n">
        <v>0.185</v>
      </c>
      <c r="L2" s="16" t="n">
        <v>3.15</v>
      </c>
      <c r="M2" s="18" t="n">
        <v>44.9358059914408</v>
      </c>
      <c r="O2" s="21"/>
      <c r="P2" s="31"/>
      <c r="Q2" s="31"/>
      <c r="R2" s="21"/>
    </row>
    <row r="3" customFormat="false" ht="15" hidden="false" customHeight="false" outlineLevel="0" collapsed="false">
      <c r="A3" s="15"/>
      <c r="B3" s="15" t="s">
        <v>38</v>
      </c>
      <c r="C3" s="16" t="n">
        <v>6.16</v>
      </c>
      <c r="D3" s="16" t="n">
        <v>0.77</v>
      </c>
      <c r="E3" s="16" t="n">
        <v>0.1925</v>
      </c>
      <c r="F3" s="16" t="n">
        <v>0.58</v>
      </c>
      <c r="G3" s="16" t="n">
        <v>0.145</v>
      </c>
      <c r="H3" s="16" t="n">
        <v>2.96</v>
      </c>
      <c r="I3" s="18" t="n">
        <v>48.051948051948</v>
      </c>
      <c r="J3" s="16" t="n">
        <v>0.77</v>
      </c>
      <c r="K3" s="16" t="n">
        <v>0.1925</v>
      </c>
      <c r="L3" s="16" t="n">
        <v>2.78</v>
      </c>
      <c r="M3" s="18" t="n">
        <v>45.1298701298701</v>
      </c>
      <c r="O3" s="21"/>
      <c r="P3" s="31"/>
      <c r="Q3" s="31"/>
      <c r="R3" s="21"/>
    </row>
    <row r="4" customFormat="false" ht="15" hidden="false" customHeight="false" outlineLevel="0" collapsed="false">
      <c r="A4" s="15"/>
      <c r="B4" s="15" t="s">
        <v>39</v>
      </c>
      <c r="C4" s="16" t="n">
        <v>6.43</v>
      </c>
      <c r="D4" s="16" t="n">
        <v>0.71</v>
      </c>
      <c r="E4" s="16" t="n">
        <v>0.1775</v>
      </c>
      <c r="F4" s="16" t="n">
        <v>0.5</v>
      </c>
      <c r="G4" s="16" t="n">
        <v>0.125</v>
      </c>
      <c r="H4" s="16" t="n">
        <v>3.1</v>
      </c>
      <c r="I4" s="18" t="n">
        <v>48.2115085536547</v>
      </c>
      <c r="J4" s="16" t="n">
        <v>0.69</v>
      </c>
      <c r="K4" s="16" t="n">
        <v>0.1725</v>
      </c>
      <c r="L4" s="16" t="n">
        <v>2.91</v>
      </c>
      <c r="M4" s="18" t="n">
        <v>45.2566096423017</v>
      </c>
      <c r="O4" s="21"/>
      <c r="P4" s="31"/>
      <c r="Q4" s="31"/>
      <c r="R4" s="21"/>
    </row>
    <row r="5" customFormat="false" ht="15" hidden="false" customHeight="false" outlineLevel="0" collapsed="false">
      <c r="A5" s="15"/>
      <c r="B5" s="15" t="s">
        <v>40</v>
      </c>
      <c r="C5" s="16" t="n">
        <v>8.01</v>
      </c>
      <c r="D5" s="16" t="n">
        <v>1.06</v>
      </c>
      <c r="E5" s="16" t="n">
        <v>0.265</v>
      </c>
      <c r="F5" s="16" t="n">
        <v>0.56</v>
      </c>
      <c r="G5" s="16" t="n">
        <v>0.14</v>
      </c>
      <c r="H5" s="16" t="n">
        <v>3.74</v>
      </c>
      <c r="I5" s="18" t="n">
        <v>46.6916354556804</v>
      </c>
      <c r="J5" s="16" t="n">
        <v>0.71</v>
      </c>
      <c r="K5" s="16" t="n">
        <v>0.1775</v>
      </c>
      <c r="L5" s="16" t="n">
        <v>3.56</v>
      </c>
      <c r="M5" s="18" t="n">
        <v>44.4444444444445</v>
      </c>
      <c r="O5" s="21"/>
      <c r="P5" s="31"/>
      <c r="Q5" s="31"/>
      <c r="R5" s="21"/>
    </row>
    <row r="6" customFormat="false" ht="15" hidden="false" customHeight="false" outlineLevel="0" collapsed="false">
      <c r="A6" s="15"/>
      <c r="B6" s="15" t="s">
        <v>41</v>
      </c>
      <c r="C6" s="16" t="n">
        <v>5.37</v>
      </c>
      <c r="D6" s="16" t="n">
        <v>0.93</v>
      </c>
      <c r="E6" s="16" t="n">
        <v>0.2325</v>
      </c>
      <c r="F6" s="16" t="n">
        <v>0.56</v>
      </c>
      <c r="G6" s="16" t="n">
        <v>0.14</v>
      </c>
      <c r="H6" s="16" t="n">
        <v>2.43</v>
      </c>
      <c r="I6" s="18" t="n">
        <v>45.2513966480447</v>
      </c>
      <c r="J6" s="16" t="n">
        <v>0.66</v>
      </c>
      <c r="K6" s="16" t="n">
        <v>0.165</v>
      </c>
      <c r="L6" s="16" t="n">
        <v>2.3</v>
      </c>
      <c r="M6" s="18" t="n">
        <v>42.8305400372439</v>
      </c>
      <c r="O6" s="21"/>
      <c r="P6" s="31"/>
      <c r="Q6" s="31"/>
      <c r="R6" s="21"/>
    </row>
    <row r="7" customFormat="false" ht="15" hidden="false" customHeight="false" outlineLevel="0" collapsed="false">
      <c r="A7" s="15" t="s">
        <v>42</v>
      </c>
      <c r="B7" s="15" t="s">
        <v>43</v>
      </c>
      <c r="C7" s="16" t="n">
        <v>5.45</v>
      </c>
      <c r="D7" s="16" t="n">
        <v>0.85</v>
      </c>
      <c r="E7" s="16" t="n">
        <v>0.2125</v>
      </c>
      <c r="F7" s="16" t="n">
        <v>0.58</v>
      </c>
      <c r="G7" s="16" t="n">
        <v>0.145</v>
      </c>
      <c r="H7" s="16" t="n">
        <v>2.46</v>
      </c>
      <c r="I7" s="18" t="n">
        <v>45.1376146788991</v>
      </c>
      <c r="J7" s="16" t="n">
        <v>0.74</v>
      </c>
      <c r="K7" s="16" t="n">
        <v>0.185</v>
      </c>
      <c r="L7" s="16" t="n">
        <v>2.28</v>
      </c>
      <c r="M7" s="18" t="n">
        <v>41.8348623853211</v>
      </c>
      <c r="O7" s="21"/>
      <c r="P7" s="31"/>
      <c r="Q7" s="31"/>
      <c r="R7" s="21"/>
    </row>
    <row r="8" customFormat="false" ht="15" hidden="false" customHeight="false" outlineLevel="0" collapsed="false">
      <c r="A8" s="15" t="s">
        <v>44</v>
      </c>
      <c r="B8" s="15" t="s">
        <v>45</v>
      </c>
      <c r="C8" s="16" t="n">
        <v>6.53</v>
      </c>
      <c r="D8" s="16" t="n">
        <v>0.74</v>
      </c>
      <c r="E8" s="16" t="n">
        <v>0.185</v>
      </c>
      <c r="F8" s="16" t="n">
        <v>0.5</v>
      </c>
      <c r="G8" s="16" t="n">
        <v>0.125</v>
      </c>
      <c r="H8" s="16" t="n">
        <v>2.94</v>
      </c>
      <c r="I8" s="18" t="n">
        <v>45.0229709035222</v>
      </c>
      <c r="J8" s="16" t="n">
        <v>0.9</v>
      </c>
      <c r="K8" s="16" t="n">
        <v>0.225</v>
      </c>
      <c r="L8" s="16" t="n">
        <v>2.35</v>
      </c>
      <c r="M8" s="18" t="n">
        <v>35.9877488514548</v>
      </c>
      <c r="O8" s="21"/>
      <c r="P8" s="31"/>
      <c r="Q8" s="31"/>
      <c r="R8" s="21"/>
    </row>
    <row r="9" customFormat="false" ht="15" hidden="false" customHeight="false" outlineLevel="0" collapsed="false">
      <c r="A9" s="15"/>
      <c r="B9" s="15" t="s">
        <v>46</v>
      </c>
      <c r="C9" s="16" t="n">
        <v>7.25</v>
      </c>
      <c r="D9" s="16" t="n">
        <v>0.74</v>
      </c>
      <c r="E9" s="16" t="n">
        <v>0.185</v>
      </c>
      <c r="F9" s="16" t="n">
        <v>0.5</v>
      </c>
      <c r="G9" s="16" t="n">
        <v>0.125</v>
      </c>
      <c r="H9" s="16" t="n">
        <v>3.2</v>
      </c>
      <c r="I9" s="18" t="n">
        <v>44.1379310344828</v>
      </c>
      <c r="J9" s="16" t="n">
        <v>0.9</v>
      </c>
      <c r="K9" s="16" t="n">
        <v>0.225</v>
      </c>
      <c r="L9" s="16" t="n">
        <v>2.59</v>
      </c>
      <c r="M9" s="18" t="n">
        <v>35.7241379310345</v>
      </c>
      <c r="O9" s="21"/>
      <c r="P9" s="31"/>
      <c r="Q9" s="31"/>
      <c r="R9" s="21"/>
    </row>
    <row r="10" customFormat="false" ht="15" hidden="false" customHeight="false" outlineLevel="0" collapsed="false">
      <c r="A10" s="15" t="s">
        <v>47</v>
      </c>
      <c r="B10" s="15" t="s">
        <v>48</v>
      </c>
      <c r="C10" s="16" t="n">
        <v>5.69</v>
      </c>
      <c r="D10" s="16" t="n">
        <v>0.77</v>
      </c>
      <c r="E10" s="16" t="n">
        <v>0.1925</v>
      </c>
      <c r="F10" s="16" t="n">
        <v>0.58</v>
      </c>
      <c r="G10" s="16" t="n">
        <v>0.145</v>
      </c>
      <c r="H10" s="16" t="n">
        <v>2.51</v>
      </c>
      <c r="I10" s="18" t="n">
        <v>44.1124780316344</v>
      </c>
      <c r="J10" s="16" t="n">
        <v>0.77</v>
      </c>
      <c r="K10" s="16" t="n">
        <v>0.1925</v>
      </c>
      <c r="L10" s="16" t="n">
        <v>2.3</v>
      </c>
      <c r="M10" s="18" t="n">
        <v>40.4217926186292</v>
      </c>
      <c r="O10" s="21"/>
      <c r="P10" s="31"/>
      <c r="Q10" s="31"/>
      <c r="R10" s="21"/>
    </row>
    <row r="11" customFormat="false" ht="15" hidden="false" customHeight="false" outlineLevel="0" collapsed="false">
      <c r="A11" s="15"/>
      <c r="B11" s="15" t="s">
        <v>49</v>
      </c>
      <c r="C11" s="16" t="n">
        <v>7.14</v>
      </c>
      <c r="D11" s="16" t="n">
        <v>0.77</v>
      </c>
      <c r="E11" s="16" t="n">
        <v>0.1925</v>
      </c>
      <c r="F11" s="16" t="n">
        <v>0.58</v>
      </c>
      <c r="G11" s="16" t="n">
        <v>0.145</v>
      </c>
      <c r="H11" s="16" t="n">
        <v>3.25</v>
      </c>
      <c r="I11" s="18" t="n">
        <v>45.5182072829132</v>
      </c>
      <c r="J11" s="16" t="n">
        <v>0.77</v>
      </c>
      <c r="K11" s="16" t="n">
        <v>0.1925</v>
      </c>
      <c r="L11" s="16" t="n">
        <v>3.02</v>
      </c>
      <c r="M11" s="18" t="n">
        <v>42.296918767507</v>
      </c>
      <c r="O11" s="21"/>
      <c r="P11" s="31"/>
      <c r="Q11" s="31"/>
      <c r="R11" s="21"/>
    </row>
    <row r="12" customFormat="false" ht="15" hidden="false" customHeight="false" outlineLevel="0" collapsed="false">
      <c r="A12" s="15"/>
      <c r="B12" s="15" t="s">
        <v>50</v>
      </c>
      <c r="C12" s="16" t="n">
        <v>6.9</v>
      </c>
      <c r="D12" s="16" t="n">
        <v>0.93</v>
      </c>
      <c r="E12" s="16" t="n">
        <v>0.2325</v>
      </c>
      <c r="F12" s="16" t="n">
        <v>0.66</v>
      </c>
      <c r="G12" s="16" t="n">
        <v>0.165</v>
      </c>
      <c r="H12" s="16" t="n">
        <v>3.1</v>
      </c>
      <c r="I12" s="18" t="n">
        <v>44.9275362318841</v>
      </c>
      <c r="J12" s="16" t="n">
        <v>0.85</v>
      </c>
      <c r="K12" s="16" t="n">
        <v>0.2125</v>
      </c>
      <c r="L12" s="16" t="n">
        <v>2.99</v>
      </c>
      <c r="M12" s="18" t="n">
        <v>43.3333333333333</v>
      </c>
      <c r="O12" s="21"/>
      <c r="P12" s="31"/>
      <c r="Q12" s="31"/>
      <c r="R12" s="21"/>
    </row>
    <row r="13" customFormat="false" ht="15" hidden="false" customHeight="false" outlineLevel="0" collapsed="false">
      <c r="A13" s="15"/>
      <c r="B13" s="15" t="s">
        <v>51</v>
      </c>
      <c r="C13" s="16" t="n">
        <v>6.96</v>
      </c>
      <c r="D13" s="16" t="n">
        <v>0.82</v>
      </c>
      <c r="E13" s="16" t="n">
        <v>0.205</v>
      </c>
      <c r="F13" s="16" t="n">
        <v>0.5</v>
      </c>
      <c r="G13" s="16" t="n">
        <v>0.125</v>
      </c>
      <c r="H13" s="16" t="n">
        <v>3.2</v>
      </c>
      <c r="I13" s="18" t="n">
        <v>45.9770114942529</v>
      </c>
      <c r="J13" s="16" t="n">
        <v>0.61</v>
      </c>
      <c r="K13" s="16" t="n">
        <v>0.1525</v>
      </c>
      <c r="L13" s="16" t="n">
        <v>3.07</v>
      </c>
      <c r="M13" s="18" t="n">
        <v>44.1091954022988</v>
      </c>
      <c r="O13" s="21"/>
      <c r="P13" s="31"/>
      <c r="Q13" s="31"/>
      <c r="R13" s="21"/>
    </row>
    <row r="14" customFormat="false" ht="15" hidden="false" customHeight="false" outlineLevel="0" collapsed="false">
      <c r="A14" s="15"/>
      <c r="B14" s="15" t="s">
        <v>52</v>
      </c>
      <c r="C14" s="16" t="n">
        <v>6.32</v>
      </c>
      <c r="D14" s="16" t="n">
        <v>0.82</v>
      </c>
      <c r="E14" s="16" t="n">
        <v>0.205</v>
      </c>
      <c r="F14" s="16" t="n">
        <v>0.5</v>
      </c>
      <c r="G14" s="16" t="n">
        <v>0.125</v>
      </c>
      <c r="H14" s="16" t="n">
        <v>2.99</v>
      </c>
      <c r="I14" s="18" t="n">
        <v>47.3101265822785</v>
      </c>
      <c r="J14" s="16" t="n">
        <v>0.69</v>
      </c>
      <c r="K14" s="16" t="n">
        <v>0.1725</v>
      </c>
      <c r="L14" s="16" t="n">
        <v>2.72</v>
      </c>
      <c r="M14" s="18" t="n">
        <v>43.0379746835443</v>
      </c>
      <c r="O14" s="21"/>
      <c r="P14" s="31"/>
      <c r="Q14" s="31"/>
      <c r="R14" s="21"/>
    </row>
    <row r="15" customFormat="false" ht="15" hidden="false" customHeight="false" outlineLevel="0" collapsed="false">
      <c r="A15" s="15"/>
      <c r="B15" s="15" t="s">
        <v>53</v>
      </c>
      <c r="C15" s="16" t="n">
        <v>5.4</v>
      </c>
      <c r="D15" s="16" t="n">
        <v>0.63</v>
      </c>
      <c r="E15" s="16" t="n">
        <v>0.1575</v>
      </c>
      <c r="F15" s="16" t="n">
        <v>0.45</v>
      </c>
      <c r="G15" s="16" t="n">
        <v>0.1125</v>
      </c>
      <c r="H15" s="16" t="n">
        <v>2.49</v>
      </c>
      <c r="I15" s="18" t="n">
        <v>46.1111111111111</v>
      </c>
      <c r="J15" s="16" t="n">
        <v>0.5</v>
      </c>
      <c r="K15" s="16" t="n">
        <v>0.125</v>
      </c>
      <c r="L15" s="16" t="n">
        <v>2.35</v>
      </c>
      <c r="M15" s="18" t="n">
        <v>43.5185185185185</v>
      </c>
      <c r="O15" s="21"/>
      <c r="P15" s="31"/>
      <c r="Q15" s="31"/>
      <c r="R15" s="21"/>
    </row>
    <row r="16" customFormat="false" ht="15" hidden="false" customHeight="false" outlineLevel="0" collapsed="false">
      <c r="A16" s="15"/>
      <c r="B16" s="15" t="s">
        <v>54</v>
      </c>
      <c r="C16" s="16" t="n">
        <v>5.93</v>
      </c>
      <c r="D16" s="16" t="n">
        <v>0.63</v>
      </c>
      <c r="E16" s="16" t="n">
        <v>0.1575</v>
      </c>
      <c r="F16" s="16" t="n">
        <v>0.45</v>
      </c>
      <c r="G16" s="16" t="n">
        <v>0.1125</v>
      </c>
      <c r="H16" s="16" t="n">
        <v>2.75</v>
      </c>
      <c r="I16" s="18" t="n">
        <v>46.3743676222597</v>
      </c>
      <c r="J16" s="16" t="n">
        <v>0.5</v>
      </c>
      <c r="K16" s="16" t="n">
        <v>0.125</v>
      </c>
      <c r="L16" s="16" t="n">
        <v>2.57</v>
      </c>
      <c r="M16" s="18" t="n">
        <v>43.3389544688027</v>
      </c>
      <c r="O16" s="21"/>
      <c r="P16" s="31"/>
      <c r="Q16" s="31"/>
      <c r="R16" s="21"/>
    </row>
    <row r="17" customFormat="false" ht="15" hidden="false" customHeight="false" outlineLevel="0" collapsed="false">
      <c r="A17" s="15" t="s">
        <v>55</v>
      </c>
      <c r="B17" s="15" t="s">
        <v>56</v>
      </c>
      <c r="C17" s="16" t="n">
        <v>7.35</v>
      </c>
      <c r="D17" s="16" t="n">
        <v>0.79</v>
      </c>
      <c r="E17" s="16" t="n">
        <v>0.1975</v>
      </c>
      <c r="F17" s="16" t="n">
        <v>0.5</v>
      </c>
      <c r="G17" s="16" t="n">
        <v>0.125</v>
      </c>
      <c r="H17" s="16" t="n">
        <v>3.39</v>
      </c>
      <c r="I17" s="18" t="n">
        <v>46.1224489795918</v>
      </c>
      <c r="J17" s="16" t="n">
        <v>0.79</v>
      </c>
      <c r="K17" s="16" t="n">
        <v>0.1975</v>
      </c>
      <c r="L17" s="16" t="n">
        <v>2.78</v>
      </c>
      <c r="M17" s="18" t="n">
        <v>37.8231292517007</v>
      </c>
      <c r="O17" s="21"/>
      <c r="P17" s="31"/>
      <c r="Q17" s="31"/>
      <c r="R17" s="21"/>
    </row>
    <row r="18" customFormat="false" ht="15" hidden="false" customHeight="false" outlineLevel="0" collapsed="false">
      <c r="A18" s="15" t="s">
        <v>57</v>
      </c>
      <c r="B18" s="15" t="s">
        <v>58</v>
      </c>
      <c r="C18" s="16" t="n">
        <v>5.42</v>
      </c>
      <c r="D18" s="16" t="n">
        <v>0.85</v>
      </c>
      <c r="E18" s="16" t="n">
        <v>0.2125</v>
      </c>
      <c r="F18" s="16" t="n">
        <v>0.48</v>
      </c>
      <c r="G18" s="16" t="n">
        <v>0.12</v>
      </c>
      <c r="H18" s="16" t="n">
        <v>2.25</v>
      </c>
      <c r="I18" s="18" t="n">
        <v>41.5129151291513</v>
      </c>
      <c r="J18" s="16" t="n">
        <v>0.71</v>
      </c>
      <c r="K18" s="16" t="n">
        <v>0.1775</v>
      </c>
      <c r="L18" s="16" t="n">
        <v>2.06</v>
      </c>
      <c r="M18" s="18" t="n">
        <v>38.0073800738007</v>
      </c>
      <c r="O18" s="21"/>
      <c r="P18" s="31"/>
      <c r="Q18" s="31"/>
      <c r="R18" s="21"/>
    </row>
    <row r="19" customFormat="false" ht="15" hidden="false" customHeight="false" outlineLevel="0" collapsed="false">
      <c r="A19" s="15"/>
      <c r="B19" s="15" t="s">
        <v>59</v>
      </c>
      <c r="C19" s="16" t="n">
        <v>6.27</v>
      </c>
      <c r="D19" s="16" t="n">
        <v>0.85</v>
      </c>
      <c r="E19" s="16" t="n">
        <v>0.2125</v>
      </c>
      <c r="F19" s="16" t="n">
        <v>0.56</v>
      </c>
      <c r="G19" s="16" t="n">
        <v>0.14</v>
      </c>
      <c r="H19" s="16" t="n">
        <v>2.33</v>
      </c>
      <c r="I19" s="18" t="n">
        <v>37.1610845295056</v>
      </c>
      <c r="J19" s="16" t="n">
        <v>0.77</v>
      </c>
      <c r="K19" s="16" t="n">
        <v>0.1925</v>
      </c>
      <c r="L19" s="16" t="n">
        <v>2.2</v>
      </c>
      <c r="M19" s="18" t="n">
        <v>35.0877192982456</v>
      </c>
      <c r="O19" s="21"/>
      <c r="P19" s="31"/>
      <c r="Q19" s="31"/>
      <c r="R19" s="21"/>
    </row>
    <row r="20" customFormat="false" ht="15" hidden="false" customHeight="false" outlineLevel="0" collapsed="false">
      <c r="A20" s="15" t="s">
        <v>60</v>
      </c>
      <c r="B20" s="15" t="s">
        <v>61</v>
      </c>
      <c r="C20" s="16" t="n">
        <v>6.08</v>
      </c>
      <c r="D20" s="16" t="n">
        <v>0.82</v>
      </c>
      <c r="E20" s="16" t="n">
        <v>0.205</v>
      </c>
      <c r="F20" s="16" t="n">
        <v>0.48</v>
      </c>
      <c r="G20" s="16" t="n">
        <v>0.12</v>
      </c>
      <c r="H20" s="16" t="n">
        <v>2.78</v>
      </c>
      <c r="I20" s="18" t="n">
        <v>45.7236842105263</v>
      </c>
      <c r="J20" s="16" t="n">
        <v>0.85</v>
      </c>
      <c r="K20" s="16" t="n">
        <v>0.2125</v>
      </c>
      <c r="L20" s="16" t="n">
        <v>2.14</v>
      </c>
      <c r="M20" s="18" t="n">
        <v>35.1973684210526</v>
      </c>
      <c r="O20" s="21"/>
      <c r="P20" s="31"/>
      <c r="Q20" s="31"/>
      <c r="R20" s="21"/>
    </row>
    <row r="21" customFormat="false" ht="15" hidden="false" customHeight="false" outlineLevel="0" collapsed="false">
      <c r="A21" s="15"/>
      <c r="B21" s="15" t="s">
        <v>62</v>
      </c>
      <c r="C21" s="16" t="n">
        <v>5.53</v>
      </c>
      <c r="D21" s="16" t="n">
        <v>0.56</v>
      </c>
      <c r="E21" s="16" t="n">
        <v>0.14</v>
      </c>
      <c r="F21" s="16" t="n">
        <v>0.45</v>
      </c>
      <c r="G21" s="16" t="n">
        <v>0.1125</v>
      </c>
      <c r="H21" s="16" t="n">
        <v>2.72</v>
      </c>
      <c r="I21" s="18" t="n">
        <v>49.1862567811935</v>
      </c>
      <c r="J21" s="16" t="n">
        <v>0.79</v>
      </c>
      <c r="K21" s="16" t="n">
        <v>0.1975</v>
      </c>
      <c r="L21" s="16" t="n">
        <v>2.09</v>
      </c>
      <c r="M21" s="18" t="n">
        <v>37.7938517179023</v>
      </c>
      <c r="O21" s="21"/>
      <c r="P21" s="31"/>
      <c r="Q21" s="31"/>
      <c r="R21" s="21"/>
    </row>
    <row r="22" customFormat="false" ht="15" hidden="false" customHeight="false" outlineLevel="0" collapsed="false">
      <c r="A22" s="15" t="s">
        <v>63</v>
      </c>
      <c r="B22" s="15" t="s">
        <v>64</v>
      </c>
      <c r="C22" s="16" t="n">
        <v>5.37</v>
      </c>
      <c r="D22" s="16" t="n">
        <v>0.74</v>
      </c>
      <c r="E22" s="16" t="n">
        <v>0.185</v>
      </c>
      <c r="F22" s="16" t="n">
        <v>0.42</v>
      </c>
      <c r="G22" s="16" t="n">
        <v>0.105</v>
      </c>
      <c r="H22" s="16" t="n">
        <v>2.46</v>
      </c>
      <c r="I22" s="18" t="n">
        <v>45.8100558659218</v>
      </c>
      <c r="J22" s="16" t="n">
        <v>0.87</v>
      </c>
      <c r="K22" s="16" t="n">
        <v>0.2175</v>
      </c>
      <c r="L22" s="16" t="n">
        <v>1.98</v>
      </c>
      <c r="M22" s="18" t="n">
        <v>36.8715083798883</v>
      </c>
      <c r="O22" s="21"/>
      <c r="P22" s="31"/>
      <c r="Q22" s="31"/>
      <c r="R22" s="21"/>
    </row>
    <row r="23" customFormat="false" ht="15" hidden="false" customHeight="false" outlineLevel="0" collapsed="false">
      <c r="A23" s="15"/>
      <c r="B23" s="15" t="s">
        <v>65</v>
      </c>
      <c r="C23" s="16" t="n">
        <v>6.24</v>
      </c>
      <c r="D23" s="16" t="n">
        <v>0.85</v>
      </c>
      <c r="E23" s="16" t="n">
        <v>0.2125</v>
      </c>
      <c r="F23" s="16" t="n">
        <v>0.48</v>
      </c>
      <c r="G23" s="16" t="n">
        <v>0.12</v>
      </c>
      <c r="H23" s="16" t="n">
        <v>2.94</v>
      </c>
      <c r="I23" s="18" t="n">
        <v>47.1153846153846</v>
      </c>
      <c r="J23" s="16" t="n">
        <v>0.93</v>
      </c>
      <c r="K23" s="16" t="n">
        <v>0.2325</v>
      </c>
      <c r="L23" s="16" t="n">
        <v>2.12</v>
      </c>
      <c r="M23" s="18" t="n">
        <v>33.974358974359</v>
      </c>
      <c r="O23" s="21"/>
      <c r="P23" s="31"/>
      <c r="Q23" s="31"/>
      <c r="R23" s="21"/>
    </row>
    <row r="24" customFormat="false" ht="15" hidden="false" customHeight="false" outlineLevel="0" collapsed="false">
      <c r="A24" s="15" t="s">
        <v>66</v>
      </c>
      <c r="B24" s="15" t="s">
        <v>67</v>
      </c>
      <c r="C24" s="16" t="n">
        <v>4.76</v>
      </c>
      <c r="D24" s="16" t="n">
        <v>1.01</v>
      </c>
      <c r="E24" s="16" t="n">
        <v>0.2525</v>
      </c>
      <c r="F24" s="16" t="n">
        <v>0.5</v>
      </c>
      <c r="G24" s="16" t="n">
        <v>0.125</v>
      </c>
      <c r="H24" s="16" t="n">
        <v>2.57</v>
      </c>
      <c r="I24" s="18" t="n">
        <v>53.9915966386555</v>
      </c>
      <c r="J24" s="16" t="n">
        <v>0.4</v>
      </c>
      <c r="K24" s="16" t="n">
        <v>0.1</v>
      </c>
      <c r="L24" s="16" t="n">
        <v>2.62</v>
      </c>
      <c r="M24" s="18" t="n">
        <v>55.0420168067227</v>
      </c>
      <c r="O24" s="21"/>
      <c r="P24" s="31"/>
      <c r="Q24" s="31"/>
      <c r="R24" s="21"/>
    </row>
    <row r="25" customFormat="false" ht="15" hidden="false" customHeight="false" outlineLevel="0" collapsed="false">
      <c r="A25" s="15"/>
      <c r="B25" s="15" t="s">
        <v>68</v>
      </c>
      <c r="C25" s="16" t="n">
        <v>5.03</v>
      </c>
      <c r="D25" s="16" t="n">
        <v>1.11</v>
      </c>
      <c r="E25" s="16" t="n">
        <v>0.2775</v>
      </c>
      <c r="F25" s="16" t="n">
        <v>0.5</v>
      </c>
      <c r="G25" s="16" t="n">
        <v>0.125</v>
      </c>
      <c r="H25" s="16" t="n">
        <v>2.49</v>
      </c>
      <c r="I25" s="18" t="n">
        <v>49.5029821073559</v>
      </c>
      <c r="J25" s="16" t="n">
        <v>0.45</v>
      </c>
      <c r="K25" s="16" t="n">
        <v>0.1125</v>
      </c>
      <c r="L25" s="16" t="n">
        <v>2.49</v>
      </c>
      <c r="M25" s="18" t="n">
        <v>49.5029821073559</v>
      </c>
      <c r="O25" s="21"/>
      <c r="P25" s="31"/>
      <c r="Q25" s="31"/>
      <c r="R25" s="21"/>
    </row>
    <row r="26" customFormat="false" ht="15" hidden="false" customHeight="false" outlineLevel="0" collapsed="false">
      <c r="A26" s="15" t="s">
        <v>69</v>
      </c>
      <c r="B26" s="15" t="s">
        <v>70</v>
      </c>
      <c r="C26" s="16" t="n">
        <v>6.03</v>
      </c>
      <c r="D26" s="16" t="n">
        <v>0.98</v>
      </c>
      <c r="E26" s="16" t="n">
        <v>0.245</v>
      </c>
      <c r="F26" s="16" t="n">
        <v>0.5</v>
      </c>
      <c r="G26" s="16" t="n">
        <v>0.125</v>
      </c>
      <c r="H26" s="16" t="n">
        <v>2.83</v>
      </c>
      <c r="I26" s="18" t="n">
        <v>46.9320066334992</v>
      </c>
      <c r="J26" s="16" t="n">
        <v>0.56</v>
      </c>
      <c r="K26" s="16" t="n">
        <v>0.14</v>
      </c>
      <c r="L26" s="16" t="n">
        <v>2.65</v>
      </c>
      <c r="M26" s="18" t="n">
        <v>43.9469320066335</v>
      </c>
      <c r="O26" s="21"/>
      <c r="P26" s="31"/>
      <c r="Q26" s="31"/>
      <c r="R26" s="21"/>
    </row>
    <row r="27" customFormat="false" ht="15" hidden="false" customHeight="false" outlineLevel="0" collapsed="false">
      <c r="A27" s="15"/>
      <c r="B27" s="15" t="s">
        <v>71</v>
      </c>
      <c r="C27" s="16" t="n">
        <v>7.38</v>
      </c>
      <c r="D27" s="16" t="n">
        <v>0.95</v>
      </c>
      <c r="E27" s="16" t="n">
        <v>0.2375</v>
      </c>
      <c r="F27" s="16" t="n">
        <v>0.53</v>
      </c>
      <c r="G27" s="16" t="n">
        <v>0.1325</v>
      </c>
      <c r="H27" s="16" t="n">
        <v>3.47</v>
      </c>
      <c r="I27" s="18" t="n">
        <v>47.0189701897019</v>
      </c>
      <c r="J27" s="16" t="n">
        <v>0.56</v>
      </c>
      <c r="K27" s="16" t="n">
        <v>0.14</v>
      </c>
      <c r="L27" s="16" t="n">
        <v>3.31</v>
      </c>
      <c r="M27" s="18" t="n">
        <v>44.8509485094851</v>
      </c>
      <c r="O27" s="21"/>
      <c r="P27" s="31"/>
      <c r="Q27" s="31"/>
      <c r="R27" s="21"/>
    </row>
    <row r="28" customFormat="false" ht="15" hidden="false" customHeight="false" outlineLevel="0" collapsed="false">
      <c r="A28" s="15" t="s">
        <v>72</v>
      </c>
      <c r="B28" s="15" t="s">
        <v>73</v>
      </c>
      <c r="C28" s="16" t="n">
        <v>5.85</v>
      </c>
      <c r="D28" s="16" t="n">
        <v>0.9</v>
      </c>
      <c r="E28" s="16" t="n">
        <v>0.225</v>
      </c>
      <c r="F28" s="16" t="n">
        <v>0.5</v>
      </c>
      <c r="G28" s="16" t="n">
        <v>0.125</v>
      </c>
      <c r="H28" s="16" t="n">
        <v>2.83</v>
      </c>
      <c r="I28" s="18" t="n">
        <v>48.3760683760684</v>
      </c>
      <c r="J28" s="16" t="n">
        <v>0.56</v>
      </c>
      <c r="K28" s="16" t="n">
        <v>0.14</v>
      </c>
      <c r="L28" s="16" t="n">
        <v>2.75</v>
      </c>
      <c r="M28" s="18" t="n">
        <v>47.008547008547</v>
      </c>
      <c r="O28" s="21"/>
      <c r="P28" s="31"/>
      <c r="Q28" s="31"/>
      <c r="R28" s="21"/>
    </row>
    <row r="29" customFormat="false" ht="15" hidden="false" customHeight="false" outlineLevel="0" collapsed="false">
      <c r="A29" s="15"/>
      <c r="B29" s="15" t="s">
        <v>74</v>
      </c>
      <c r="C29" s="16" t="n">
        <v>5.53</v>
      </c>
      <c r="D29" s="16" t="n">
        <v>0.79</v>
      </c>
      <c r="E29" s="16" t="n">
        <v>0.1975</v>
      </c>
      <c r="F29" s="16" t="n">
        <v>0.5</v>
      </c>
      <c r="G29" s="16" t="n">
        <v>0.125</v>
      </c>
      <c r="H29" s="16" t="n">
        <v>2.46</v>
      </c>
      <c r="I29" s="18" t="n">
        <v>44.4846292947559</v>
      </c>
      <c r="J29" s="16" t="n">
        <v>0.69</v>
      </c>
      <c r="K29" s="16" t="n">
        <v>0.1725</v>
      </c>
      <c r="L29" s="16" t="n">
        <v>2.41</v>
      </c>
      <c r="M29" s="18" t="n">
        <v>43.5804701627487</v>
      </c>
      <c r="O29" s="21"/>
      <c r="P29" s="31"/>
      <c r="Q29" s="31"/>
      <c r="R29" s="21"/>
    </row>
    <row r="30" customFormat="false" ht="15" hidden="false" customHeight="false" outlineLevel="0" collapsed="false">
      <c r="A30" s="15" t="s">
        <v>75</v>
      </c>
      <c r="B30" s="15" t="s">
        <v>76</v>
      </c>
      <c r="C30" s="16" t="n">
        <v>6.19</v>
      </c>
      <c r="D30" s="16" t="n">
        <v>0.87</v>
      </c>
      <c r="E30" s="16" t="n">
        <v>0.2175</v>
      </c>
      <c r="F30" s="16" t="n">
        <v>0.5</v>
      </c>
      <c r="G30" s="16" t="n">
        <v>0.125</v>
      </c>
      <c r="H30" s="16" t="n">
        <v>2.72</v>
      </c>
      <c r="I30" s="18" t="n">
        <v>43.9418416801292</v>
      </c>
      <c r="J30" s="16" t="n">
        <v>0.93</v>
      </c>
      <c r="K30" s="16" t="n">
        <v>0.2325</v>
      </c>
      <c r="L30" s="16" t="n">
        <v>2.12</v>
      </c>
      <c r="M30" s="18" t="n">
        <v>34.248788368336</v>
      </c>
      <c r="O30" s="21"/>
      <c r="P30" s="31"/>
      <c r="Q30" s="31"/>
      <c r="R30" s="21"/>
    </row>
    <row r="31" customFormat="false" ht="15" hidden="false" customHeight="false" outlineLevel="0" collapsed="false">
      <c r="A31" s="15"/>
      <c r="B31" s="15" t="s">
        <v>77</v>
      </c>
      <c r="C31" s="16" t="n">
        <v>6.48</v>
      </c>
      <c r="D31" s="16" t="n">
        <v>0.66</v>
      </c>
      <c r="E31" s="16" t="n">
        <v>0.165</v>
      </c>
      <c r="F31" s="16" t="n">
        <v>0.42</v>
      </c>
      <c r="G31" s="16" t="n">
        <v>0.105</v>
      </c>
      <c r="H31" s="16" t="n">
        <v>3.1</v>
      </c>
      <c r="I31" s="18" t="n">
        <v>47.8395061728395</v>
      </c>
      <c r="J31" s="16" t="n">
        <v>0.79</v>
      </c>
      <c r="K31" s="16" t="n">
        <v>0.1975</v>
      </c>
      <c r="L31" s="16" t="n">
        <v>2.91</v>
      </c>
      <c r="M31" s="18" t="n">
        <v>44.9074074074074</v>
      </c>
      <c r="O31" s="21"/>
      <c r="P31" s="31"/>
      <c r="Q31" s="31"/>
      <c r="R31" s="21"/>
    </row>
    <row r="32" customFormat="false" ht="15" hidden="false" customHeight="false" outlineLevel="0" collapsed="false">
      <c r="O32" s="31"/>
      <c r="P32" s="31"/>
      <c r="Q32" s="31"/>
      <c r="R32" s="31"/>
    </row>
    <row r="33" customFormat="false" ht="15" hidden="false" customHeight="false" outlineLevel="0" collapsed="false">
      <c r="O33" s="31"/>
      <c r="P33" s="31"/>
      <c r="Q33" s="31"/>
      <c r="R33" s="31"/>
    </row>
    <row r="34" customFormat="false" ht="15" hidden="false" customHeight="false" outlineLevel="0" collapsed="false">
      <c r="O34" s="31"/>
      <c r="P34" s="31"/>
      <c r="Q34" s="31"/>
      <c r="R34" s="31"/>
    </row>
    <row r="35" customFormat="false" ht="15" hidden="false" customHeight="false" outlineLevel="0" collapsed="false">
      <c r="O35" s="31"/>
      <c r="P35" s="31"/>
      <c r="Q35" s="31"/>
      <c r="R35" s="3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5-15T10:39:24Z</dcterms:modified>
  <cp:revision>0</cp:revision>
  <dc:subject/>
  <dc:title/>
</cp:coreProperties>
</file>