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Parameters" sheetId="1" state="visible" r:id="rId2"/>
    <sheet name="Mitsubishi Diamond I" sheetId="2" state="visible" r:id="rId3"/>
    <sheet name="Airbus A300" sheetId="3" state="visible" r:id="rId4"/>
    <sheet name="Boeing 767-200" sheetId="4" state="visible" r:id="rId5"/>
    <sheet name="Cessna 650" sheetId="5" state="visible" r:id="rId6"/>
    <sheet name="Airbus A310" sheetId="6" state="visible" r:id="rId7"/>
    <sheet name="Hawker 800XP" sheetId="7" state="visible" r:id="rId8"/>
    <sheet name="Beechjet 400A" sheetId="8" state="visible" r:id="rId9"/>
    <sheet name="Beriev Be-40" sheetId="9" state="visible" r:id="rId10"/>
    <sheet name="Summary" sheetId="10" state="visible" r:id="rId11"/>
    <sheet name="List of References" sheetId="11" state="visible" r:id="rId12"/>
  </sheets>
  <definedNames>
    <definedName function="false" hidden="false" name="g" vbProcedure="false">Parameters!$B$6</definedName>
    <definedName function="false" hidden="false" name="gamma" vbProcedure="false">Parameters!$B$4</definedName>
    <definedName function="false" hidden="false" name="H_t" vbProcedure="false">Parameters!$B$17</definedName>
    <definedName function="false" hidden="false" name="k_a" vbProcedure="false">Parameters!$B$11</definedName>
    <definedName function="false" hidden="false" name="k_b" vbProcedure="false">Parameters!$B$18</definedName>
    <definedName function="false" hidden="false" name="L" vbProcedure="false">Parameters!$B$13</definedName>
    <definedName function="false" hidden="false" name="R" vbProcedure="false">Parameters!$B$5</definedName>
    <definedName function="false" hidden="false" name="rho_0" vbProcedure="false">Parameters!$B$10</definedName>
    <definedName function="false" hidden="false" name="rho_T" vbProcedure="false">Parameters!$B$19</definedName>
    <definedName function="false" hidden="false" name="T_0" vbProcedure="false">Parameters!$B$12</definedName>
    <definedName function="false" hidden="false" name="T_S" vbProcedure="false">Parameters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165">
  <si>
    <t xml:space="preserve">Parameters</t>
  </si>
  <si>
    <t xml:space="preserve">GENERAL PARAMETERS:</t>
  </si>
  <si>
    <t xml:space="preserve">g =</t>
  </si>
  <si>
    <t xml:space="preserve">R =</t>
  </si>
  <si>
    <t xml:space="preserve">CALCULATION OF DENSITY FOR TROPOSPHERE:</t>
  </si>
  <si>
    <t xml:space="preserve">PARAMETERS: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Symbol"/>
        <family val="1"/>
        <charset val="2"/>
      </rPr>
      <t xml:space="preserve">0 </t>
    </r>
    <r>
      <rPr>
        <sz val="10"/>
        <color rgb="FF000000"/>
        <rFont val="Symbol"/>
        <family val="1"/>
        <charset val="2"/>
      </rPr>
      <t xml:space="preserve">=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a </t>
    </r>
    <r>
      <rPr>
        <sz val="10"/>
        <color rgb="FF00000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T</t>
    </r>
    <r>
      <rPr>
        <i val="true"/>
        <vertAlign val="subscript"/>
        <sz val="10"/>
        <rFont val="Times New Roman"/>
        <family val="1"/>
      </rPr>
      <t xml:space="preserve">0</t>
    </r>
    <r>
      <rPr>
        <i val="true"/>
        <sz val="10"/>
        <rFont val="Times New Roman"/>
        <family val="1"/>
      </rPr>
      <t xml:space="preserve"> =</t>
    </r>
  </si>
  <si>
    <t xml:space="preserve">L =</t>
  </si>
  <si>
    <t xml:space="preserve">CALCULATION OF DENSITY FOR STRATOSPHERE</t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Arial"/>
        <family val="0"/>
      </rPr>
      <t xml:space="preserve">k</t>
    </r>
    <r>
      <rPr>
        <i val="true"/>
        <vertAlign val="subscript"/>
        <sz val="10"/>
        <rFont val="Arial"/>
        <family val="2"/>
      </rPr>
      <t xml:space="preserve">b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Symbol"/>
        <family val="1"/>
        <charset val="2"/>
      </rPr>
      <t xml:space="preserve">T </t>
    </r>
    <r>
      <rPr>
        <i val="true"/>
        <sz val="10"/>
        <rFont val="Symbol"/>
        <family val="1"/>
        <charset val="2"/>
      </rPr>
      <t xml:space="preserve">=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S </t>
    </r>
    <r>
      <rPr>
        <i val="true"/>
        <sz val="10"/>
        <rFont val="Arial"/>
        <family val="2"/>
      </rPr>
      <t xml:space="preserve">=</t>
    </r>
  </si>
  <si>
    <t xml:space="preserve">CONVERSION FACTORS:</t>
  </si>
  <si>
    <t xml:space="preserve">1 NM =</t>
  </si>
  <si>
    <t xml:space="preserve">km</t>
  </si>
  <si>
    <t xml:space="preserve">1 m/s =</t>
  </si>
  <si>
    <t xml:space="preserve">km/h</t>
  </si>
  <si>
    <t xml:space="preserve">1 ft =</t>
  </si>
  <si>
    <t xml:space="preserve">m</t>
  </si>
  <si>
    <t xml:space="preserve">AIRFOIL CLASSIFICATION:</t>
  </si>
  <si>
    <t xml:space="preserve">peaky airfoils</t>
  </si>
  <si>
    <r>
      <rPr>
        <b val="true"/>
        <sz val="10"/>
        <rFont val="Arial"/>
        <family val="2"/>
      </rPr>
      <t xml:space="preserve">Table B.15 </t>
    </r>
    <r>
      <rPr>
        <sz val="10"/>
        <rFont val="Arial"/>
        <family val="0"/>
      </rPr>
      <t xml:space="preserve">  Mitsubishi Diamond I  -  Investigation of aircraft parameters from different sources</t>
    </r>
  </si>
  <si>
    <t xml:space="preserve">manufacturer</t>
  </si>
  <si>
    <t xml:space="preserve">Mitsubishi</t>
  </si>
  <si>
    <t xml:space="preserve">type</t>
  </si>
  <si>
    <t xml:space="preserve">Diamond I</t>
  </si>
  <si>
    <t xml:space="preserve">modell</t>
  </si>
  <si>
    <t xml:space="preserve">source</t>
  </si>
  <si>
    <t xml:space="preserve">selected</t>
  </si>
  <si>
    <t xml:space="preserve">Janes 1982</t>
  </si>
  <si>
    <t xml:space="preserve">Lednicer 2004</t>
  </si>
  <si>
    <t xml:space="preserve">Bechtermünz 1998</t>
  </si>
  <si>
    <t xml:space="preserve">page</t>
  </si>
  <si>
    <t xml:space="preserve">for calculation</t>
  </si>
  <si>
    <r>
      <rPr>
        <sz val="10"/>
        <color rgb="FF000000"/>
        <rFont val="Arial"/>
        <family val="2"/>
      </rPr>
      <t xml:space="preserve">wing area, </t>
    </r>
    <r>
      <rPr>
        <i val="true"/>
        <sz val="10"/>
        <color rgb="FF000000"/>
        <rFont val="Times New Roman"/>
        <family val="1"/>
      </rPr>
      <t xml:space="preserve">S</t>
    </r>
  </si>
  <si>
    <t xml:space="preserve">m²</t>
  </si>
  <si>
    <r>
      <rPr>
        <sz val="10"/>
        <color rgb="FF000000"/>
        <rFont val="Arial"/>
        <family val="2"/>
      </rPr>
      <t xml:space="preserve">sweep, 1/4 chord, </t>
    </r>
    <r>
      <rPr>
        <sz val="10"/>
        <color rgb="FF000000"/>
        <rFont val="Symbol"/>
        <family val="1"/>
        <charset val="2"/>
      </rPr>
      <t xml:space="preserve">j</t>
    </r>
    <r>
      <rPr>
        <vertAlign val="subscript"/>
        <sz val="10"/>
        <color rgb="FF000000"/>
        <rFont val="Symbol"/>
        <family val="1"/>
        <charset val="2"/>
      </rPr>
      <t xml:space="preserve">25</t>
    </r>
  </si>
  <si>
    <t xml:space="preserve">deg</t>
  </si>
  <si>
    <r>
      <rPr>
        <sz val="10"/>
        <color rgb="FF000000"/>
        <rFont val="Arial"/>
        <family val="2"/>
      </rPr>
      <t xml:space="preserve">max cruise speed, </t>
    </r>
    <r>
      <rPr>
        <i val="true"/>
        <sz val="10"/>
        <color rgb="FF000000"/>
        <rFont val="Times New Roman"/>
        <family val="1"/>
      </rPr>
      <t xml:space="preserve">V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kt</t>
  </si>
  <si>
    <t xml:space="preserve">*</t>
  </si>
  <si>
    <r>
      <rPr>
        <sz val="10"/>
        <color rgb="FF000000"/>
        <rFont val="Arial"/>
        <family val="2"/>
      </rPr>
      <t xml:space="preserve">in altitude, </t>
    </r>
    <r>
      <rPr>
        <i val="true"/>
        <sz val="10"/>
        <color rgb="FF000000"/>
        <rFont val="Times New Roman"/>
        <family val="1"/>
      </rPr>
      <t xml:space="preserve">h</t>
    </r>
  </si>
  <si>
    <t xml:space="preserve">ft</t>
  </si>
  <si>
    <r>
      <rPr>
        <sz val="10"/>
        <color rgb="FF000000"/>
        <rFont val="Arial"/>
        <family val="2"/>
      </rPr>
      <t xml:space="preserve">max. take-off mass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TO</t>
    </r>
  </si>
  <si>
    <t xml:space="preserve">kg</t>
  </si>
  <si>
    <r>
      <rPr>
        <sz val="10"/>
        <color rgb="FF000000"/>
        <rFont val="Arial"/>
        <family val="2"/>
      </rPr>
      <t xml:space="preserve">max op. Mach number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-</t>
  </si>
  <si>
    <t xml:space="preserve">first flight</t>
  </si>
  <si>
    <t xml:space="preserve">type of airfoil</t>
  </si>
  <si>
    <t xml:space="preserve">supercritical</t>
  </si>
  <si>
    <t xml:space="preserve">root airfoil</t>
  </si>
  <si>
    <t xml:space="preserve">MAC510 (13.2%)</t>
  </si>
  <si>
    <t xml:space="preserve">tip airfoil</t>
  </si>
  <si>
    <t xml:space="preserve">MAC510 (11.3%)</t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root</t>
    </r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tip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calculated from Jenkinson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given</t>
    </r>
  </si>
  <si>
    <r>
      <rPr>
        <sz val="10"/>
        <rFont val="Arial"/>
        <family val="2"/>
      </rPr>
      <t xml:space="preserve">density, </t>
    </r>
    <r>
      <rPr>
        <i val="true"/>
        <sz val="10"/>
        <rFont val="Symbol"/>
        <family val="1"/>
        <charset val="2"/>
      </rPr>
      <t xml:space="preserve">r</t>
    </r>
  </si>
  <si>
    <t xml:space="preserve">kg/m³</t>
  </si>
  <si>
    <r>
      <rPr>
        <sz val="10"/>
        <rFont val="Arial"/>
        <family val="2"/>
      </rPr>
      <t xml:space="preserve">temperature, </t>
    </r>
    <r>
      <rPr>
        <i val="true"/>
        <sz val="10"/>
        <rFont val="Times New Roman"/>
        <family val="1"/>
      </rPr>
      <t xml:space="preserve">T</t>
    </r>
  </si>
  <si>
    <t xml:space="preserve">K</t>
  </si>
  <si>
    <r>
      <rPr>
        <sz val="10"/>
        <rFont val="Arial"/>
        <family val="2"/>
      </rPr>
      <t xml:space="preserve">speed of sound, </t>
    </r>
    <r>
      <rPr>
        <i val="true"/>
        <sz val="10"/>
        <rFont val="Arial"/>
        <family val="0"/>
      </rPr>
      <t xml:space="preserve">a</t>
    </r>
  </si>
  <si>
    <t xml:space="preserve">m/s</t>
  </si>
  <si>
    <r>
      <rPr>
        <sz val="10"/>
        <rFont val="Arial"/>
        <family val="2"/>
      </rPr>
      <t xml:space="preserve">max 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,max</t>
    </r>
  </si>
  <si>
    <r>
      <rPr>
        <sz val="10"/>
        <rFont val="Arial"/>
        <family val="2"/>
      </rPr>
      <t xml:space="preserve">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drag divergenc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DD</t>
    </r>
  </si>
  <si>
    <r>
      <rPr>
        <sz val="10"/>
        <rFont val="Arial"/>
        <family val="2"/>
      </rPr>
      <t xml:space="preserve">mass cruise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cruise speed </t>
    </r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lift coefficient, </t>
    </r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L</t>
    </r>
  </si>
  <si>
    <t xml:space="preserve">3 view drawing from</t>
  </si>
  <si>
    <t xml:space="preserve">X</t>
  </si>
  <si>
    <t xml:space="preserve">   Main data for further calculation</t>
  </si>
  <si>
    <t xml:space="preserve">remark</t>
  </si>
  <si>
    <t xml:space="preserve">* typical speed</t>
  </si>
  <si>
    <r>
      <rPr>
        <b val="true"/>
        <sz val="10"/>
        <rFont val="Arial"/>
        <family val="2"/>
      </rPr>
      <t xml:space="preserve">Table B.16 </t>
    </r>
    <r>
      <rPr>
        <sz val="10"/>
        <rFont val="Arial"/>
        <family val="0"/>
      </rPr>
      <t xml:space="preserve">  Airbus A 300-600  -  Investigation of aircraft parameters from different sources</t>
    </r>
  </si>
  <si>
    <t xml:space="preserve">Airbus</t>
  </si>
  <si>
    <t xml:space="preserve">A 300</t>
  </si>
  <si>
    <t xml:space="preserve">- 600</t>
  </si>
  <si>
    <t xml:space="preserve">B?</t>
  </si>
  <si>
    <t xml:space="preserve">600-R</t>
  </si>
  <si>
    <t xml:space="preserve">Torenbeek 1988</t>
  </si>
  <si>
    <t xml:space="preserve">Jenkinson 2001</t>
  </si>
  <si>
    <t xml:space="preserve">HAW 1999</t>
  </si>
  <si>
    <t xml:space="preserve">Escalona 2005</t>
  </si>
  <si>
    <t xml:space="preserve">?</t>
  </si>
  <si>
    <r>
      <rPr>
        <b val="true"/>
        <sz val="10"/>
        <rFont val="Arial"/>
        <family val="2"/>
      </rPr>
      <t xml:space="preserve">Table B.17</t>
    </r>
    <r>
      <rPr>
        <sz val="10"/>
        <rFont val="Arial"/>
        <family val="0"/>
      </rPr>
      <t xml:space="preserve">   Boeing 767-200  -  Investigation of aircraft parameters from different sources</t>
    </r>
  </si>
  <si>
    <t xml:space="preserve">Boeing</t>
  </si>
  <si>
    <t xml:space="preserve">200ER</t>
  </si>
  <si>
    <t xml:space="preserve">Boeing 2005</t>
  </si>
  <si>
    <r>
      <rPr>
        <b val="true"/>
        <sz val="10"/>
        <rFont val="Arial"/>
        <family val="2"/>
      </rPr>
      <t xml:space="preserve">Table B.18 </t>
    </r>
    <r>
      <rPr>
        <sz val="10"/>
        <rFont val="Arial"/>
        <family val="0"/>
      </rPr>
      <t xml:space="preserve">  Cessna 650 Citation VI  -  Investigation of aircraft parameters from different sources</t>
    </r>
  </si>
  <si>
    <t xml:space="preserve">Cessna</t>
  </si>
  <si>
    <t xml:space="preserve">based on</t>
  </si>
  <si>
    <t xml:space="preserve">Citation VI</t>
  </si>
  <si>
    <t xml:space="preserve">Citation III</t>
  </si>
  <si>
    <t xml:space="preserve">Janes 1993</t>
  </si>
  <si>
    <t xml:space="preserve">Obert 1997</t>
  </si>
  <si>
    <t xml:space="preserve">Jetsite 2005</t>
  </si>
  <si>
    <t xml:space="preserve">27,2 (LE)</t>
  </si>
  <si>
    <t xml:space="preserve">Cessna 7001 (16.0%)</t>
  </si>
  <si>
    <t xml:space="preserve">Cessna 7003 (12.5%)</t>
  </si>
  <si>
    <r>
      <rPr>
        <b val="true"/>
        <sz val="10"/>
        <rFont val="Arial"/>
        <family val="2"/>
      </rPr>
      <t xml:space="preserve">Table B.19 </t>
    </r>
    <r>
      <rPr>
        <sz val="10"/>
        <rFont val="Arial"/>
        <family val="0"/>
      </rPr>
      <t xml:space="preserve">  Airbus A 310-300  -  Investigation of aircraft parameters from different sources</t>
    </r>
  </si>
  <si>
    <t xml:space="preserve">A310</t>
  </si>
  <si>
    <t xml:space="preserve">- 300</t>
  </si>
  <si>
    <t xml:space="preserve">Airbus 2005</t>
  </si>
  <si>
    <r>
      <rPr>
        <b val="true"/>
        <sz val="10"/>
        <rFont val="Arial"/>
        <family val="2"/>
      </rPr>
      <t xml:space="preserve">Table B.20</t>
    </r>
    <r>
      <rPr>
        <sz val="10"/>
        <rFont val="Arial"/>
        <family val="0"/>
      </rPr>
      <t xml:space="preserve">   Raytheon Hawker 800XP  -  Investigation of aircraft parameters from different sources</t>
    </r>
  </si>
  <si>
    <t xml:space="preserve">Raytheon</t>
  </si>
  <si>
    <t xml:space="preserve">derived from</t>
  </si>
  <si>
    <t xml:space="preserve">Hawker</t>
  </si>
  <si>
    <t xml:space="preserve">Bae HS</t>
  </si>
  <si>
    <t xml:space="preserve">800XP</t>
  </si>
  <si>
    <t xml:space="preserve">BAe HS 125 -700</t>
  </si>
  <si>
    <t xml:space="preserve">Janes 1996</t>
  </si>
  <si>
    <t xml:space="preserve">Raytheon 2005</t>
  </si>
  <si>
    <t xml:space="preserve">0.87</t>
  </si>
  <si>
    <t xml:space="preserve">   main data for further calculation</t>
  </si>
  <si>
    <r>
      <rPr>
        <sz val="10"/>
        <rFont val="Arial"/>
        <family val="0"/>
      </rPr>
      <t xml:space="preserve">* modified (enlarged) wing for BAe HS 125 series 800 in 1983 (</t>
    </r>
    <r>
      <rPr>
        <b val="true"/>
        <sz val="10"/>
        <rFont val="Arial"/>
        <family val="2"/>
      </rPr>
      <t xml:space="preserve">Bechtermünz 1998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  apparently: outer t/c reduced from 11% to 8,35% compared to 1962-modell (</t>
    </r>
    <r>
      <rPr>
        <b val="true"/>
        <sz val="10"/>
        <rFont val="Arial"/>
        <family val="2"/>
      </rPr>
      <t xml:space="preserve">Torenbeek 1988</t>
    </r>
    <r>
      <rPr>
        <sz val="10"/>
        <rFont val="Arial"/>
        <family val="0"/>
      </rPr>
      <t xml:space="preserve">)</t>
    </r>
  </si>
  <si>
    <r>
      <rPr>
        <b val="true"/>
        <sz val="10"/>
        <rFont val="Arial"/>
        <family val="2"/>
      </rPr>
      <t xml:space="preserve">Table B.21 </t>
    </r>
    <r>
      <rPr>
        <sz val="10"/>
        <rFont val="Arial"/>
        <family val="0"/>
      </rPr>
      <t xml:space="preserve">  Raytheon Beechjet 400A  -  Investigation of aircraft parameters from different sources</t>
    </r>
  </si>
  <si>
    <t xml:space="preserve">Beechjet</t>
  </si>
  <si>
    <t xml:space="preserve">400A</t>
  </si>
  <si>
    <t xml:space="preserve">1978 (Mitsubishi Mu-300)</t>
  </si>
  <si>
    <r>
      <rPr>
        <b val="true"/>
        <sz val="10"/>
        <rFont val="Arial"/>
        <family val="2"/>
      </rPr>
      <t xml:space="preserve">Table B.22</t>
    </r>
    <r>
      <rPr>
        <sz val="10"/>
        <rFont val="Arial"/>
        <family val="0"/>
      </rPr>
      <t xml:space="preserve">   Beriev Be-40  -  Investigation of aircraft parameters from different sources</t>
    </r>
  </si>
  <si>
    <t xml:space="preserve">Beriev</t>
  </si>
  <si>
    <t xml:space="preserve">Be-40</t>
  </si>
  <si>
    <t xml:space="preserve">Beriev 2005</t>
  </si>
  <si>
    <t xml:space="preserve">TsAGI 14.5%</t>
  </si>
  <si>
    <t xml:space="preserve">TsAGI 11.5%</t>
  </si>
  <si>
    <r>
      <rPr>
        <b val="true"/>
        <sz val="10"/>
        <rFont val="Arial"/>
        <family val="2"/>
      </rPr>
      <t xml:space="preserve">Table C.3  </t>
    </r>
    <r>
      <rPr>
        <sz val="10"/>
        <rFont val="Arial"/>
        <family val="2"/>
      </rPr>
      <t xml:space="preserve">Summary of data for aircraft with older supercritcal airfoils</t>
    </r>
  </si>
  <si>
    <t xml:space="preserve">aircraft</t>
  </si>
  <si>
    <t xml:space="preserve">phi_25</t>
  </si>
  <si>
    <t xml:space="preserve">C_L</t>
  </si>
  <si>
    <t xml:space="preserve">M_DD</t>
  </si>
  <si>
    <t xml:space="preserve">t/c</t>
  </si>
  <si>
    <t xml:space="preserve">Mitsubishi Diamond I</t>
  </si>
  <si>
    <t xml:space="preserve">Airbus A300</t>
  </si>
  <si>
    <t xml:space="preserve">Boeing 767-200</t>
  </si>
  <si>
    <t xml:space="preserve">Cessna 650</t>
  </si>
  <si>
    <t xml:space="preserve">Airbus A 310</t>
  </si>
  <si>
    <t xml:space="preserve">Hawker 800XP</t>
  </si>
  <si>
    <t xml:space="preserve">Beechjet 400A</t>
  </si>
  <si>
    <t xml:space="preserve">Beriev Be-40</t>
  </si>
  <si>
    <t xml:space="preserve">List of References</t>
  </si>
  <si>
    <t xml:space="preserve">URL: http://www.airbus.com/product/a310_specifications.asp (2005-03-07)</t>
  </si>
  <si>
    <t xml:space="preserve">BECHTERMÜNZ: "Flugzeugtypen der Welt : Modelle, Technik, Daten". Augsburg : Bechtermünz, 1998</t>
  </si>
  <si>
    <t xml:space="preserve">URL: http://www.beriev.com (2005-03-04)</t>
  </si>
  <si>
    <t xml:space="preserve">URL: http://www.boeing.com/commercial/767family/technical.html (2005-03-04)</t>
  </si>
  <si>
    <t xml:space="preserve">Escalona, E.: "AIRPLANE 3-VIEW DRAWINGS", 2005. - </t>
  </si>
  <si>
    <t xml:space="preserve">URL: http://www.fortunecity.com/marina/manatee/272/ (2005-02-27)</t>
  </si>
  <si>
    <t xml:space="preserve">NIEDERKLEINE, Marco; SCHLIEMANN, Karsten: "Erstellung einer Datenbasis mit Entwurfsdaten für Passagierflugzeuge". Hamburg, Fachhochschule Hamburg, Fachbereich Fahrzeugtechnik, Diplomarbeit, 1999. - URL: http://www.haw-hamburg.de/pers/Scholz/ArbeitenAbgegeben.html#Grundlagen</t>
  </si>
  <si>
    <t xml:space="preserve">TALOR, John W. R.. (Ed.): "Jane's all the World's Aircraft". London : Jane's, 1982. - Jane's Publishing Company, 238 City Road, London, EC1V 2PU, UK</t>
  </si>
  <si>
    <t xml:space="preserve">JACKSON, Paul (Ed.): "Jane's all the World's Aircraft". Couldsdon : Janes, 1996. - Jane's Information Group, 163 Brighton Road, Couldsdon, Surrey CR5 2NH, UK</t>
  </si>
  <si>
    <t xml:space="preserve">Jenkinson, Lloyd; Simpkin, Paul; Rhodes, Darren: "Civil Jet Aircraft Design : Data Sets". London : Butterworth-Heinemann, 2001. -</t>
  </si>
  <si>
    <t xml:space="preserve">URL: http://www.bh.com/companions/034074152X/appendices/data-a/default.htm (2005-02-27)</t>
  </si>
  <si>
    <t xml:space="preserve">URL: http://www.jetsite.com.br (2005-02-27)</t>
  </si>
  <si>
    <t xml:space="preserve">URL: http://www.aae.uiuc.edu/m-selig/ads/aircraft.html (2005-02-27)</t>
  </si>
  <si>
    <t xml:space="preserve">Museum 2005</t>
  </si>
  <si>
    <t xml:space="preserve">URL: http://www.museumofflight.org/collections/craftdisplay.html?ID=63 (2005-03-04)</t>
  </si>
  <si>
    <t xml:space="preserve">URL: http://www.raytheonaircraft.com/hawker/800xp/hawker_800xp.shtml (2005-03-04)</t>
  </si>
  <si>
    <t xml:space="preserve">TORENBEEK, E.: "Synthesis of Subsonic Airplane Design". Delft : University Press, 1988</t>
  </si>
  <si>
    <t xml:space="preserve">x-plane 2005</t>
  </si>
  <si>
    <t xml:space="preserve">URL: http://x-plane.org/home/Peregrine (2005-03-0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E+00"/>
    <numFmt numFmtId="166" formatCode="0.00"/>
    <numFmt numFmtId="167" formatCode="General"/>
    <numFmt numFmtId="168" formatCode="0"/>
    <numFmt numFmtId="169" formatCode="0.0%"/>
    <numFmt numFmtId="170" formatCode="0.000"/>
    <numFmt numFmtId="171" formatCode="0.0"/>
    <numFmt numFmtId="172" formatCode="0%"/>
    <numFmt numFmtId="173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vertAlign val="subscript"/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Symbol"/>
      <family val="1"/>
      <charset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color rgb="FF000000"/>
      <name val="Times New Roman"/>
      <family val="1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</font>
    <font>
      <u val="single"/>
      <sz val="10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2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4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5:$D$12</c:f>
              <c:numCache>
                <c:formatCode>General</c:formatCode>
                <c:ptCount val="8"/>
                <c:pt idx="0">
                  <c:v>0.706104688572353</c:v>
                </c:pt>
                <c:pt idx="1">
                  <c:v>0.818045538555528</c:v>
                </c:pt>
                <c:pt idx="2">
                  <c:v>0.850812563020514</c:v>
                </c:pt>
                <c:pt idx="3">
                  <c:v>0.81884899264955</c:v>
                </c:pt>
                <c:pt idx="4">
                  <c:v>0.819585327251041</c:v>
                </c:pt>
                <c:pt idx="5">
                  <c:v>0.8</c:v>
                </c:pt>
                <c:pt idx="6">
                  <c:v>0.784010645193515</c:v>
                </c:pt>
                <c:pt idx="7">
                  <c:v>0.702268641444157</c:v>
                </c:pt>
              </c:numCache>
            </c:numRef>
          </c:xVal>
          <c:yVal>
            <c:numRef>
              <c:f>Summary!$B$5:$B$12</c:f>
              <c:numCache>
                <c:formatCode>General</c:formatCode>
                <c:ptCount val="8"/>
                <c:pt idx="0">
                  <c:v>20</c:v>
                </c:pt>
                <c:pt idx="1">
                  <c:v>28</c:v>
                </c:pt>
                <c:pt idx="2">
                  <c:v>31.3</c:v>
                </c:pt>
                <c:pt idx="3">
                  <c:v>23</c:v>
                </c:pt>
                <c:pt idx="4">
                  <c:v>28</c:v>
                </c:pt>
                <c:pt idx="5">
                  <c:v>20</c:v>
                </c:pt>
                <c:pt idx="6">
                  <c:v>20</c:v>
                </c:pt>
                <c:pt idx="7">
                  <c:v>23</c:v>
                </c:pt>
              </c:numCache>
            </c:numRef>
          </c:yVal>
          <c:smooth val="0"/>
        </c:ser>
        <c:axId val="47103165"/>
        <c:axId val="73583831"/>
      </c:scatterChart>
      <c:valAx>
        <c:axId val="47103165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3831"/>
        <c:crossesAt val="0"/>
        <c:crossBetween val="midCat"/>
      </c:valAx>
      <c:valAx>
        <c:axId val="7358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A$5</c:f>
              <c:strCache>
                <c:ptCount val="1"/>
                <c:pt idx="0">
                  <c:v>Mitsubishi Diamond I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5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ummary!$C$5</c:f>
              <c:numCache>
                <c:formatCode>General</c:formatCode>
                <c:ptCount val="1"/>
                <c:pt idx="0">
                  <c:v>0.422639703758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A$6</c:f>
              <c:strCache>
                <c:ptCount val="1"/>
                <c:pt idx="0">
                  <c:v>Airbus A30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Summary!$C$6</c:f>
              <c:numCache>
                <c:formatCode>General</c:formatCode>
                <c:ptCount val="1"/>
                <c:pt idx="0">
                  <c:v>0.462349519489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A$7</c:f>
              <c:strCache>
                <c:ptCount val="1"/>
                <c:pt idx="0">
                  <c:v>Boeing 767-20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7</c:f>
              <c:numCache>
                <c:formatCode>General</c:formatCode>
                <c:ptCount val="1"/>
                <c:pt idx="0">
                  <c:v>31.3</c:v>
                </c:pt>
              </c:numCache>
            </c:numRef>
          </c:xVal>
          <c:yVal>
            <c:numRef>
              <c:f>Summary!$C$7</c:f>
              <c:numCache>
                <c:formatCode>General</c:formatCode>
                <c:ptCount val="1"/>
                <c:pt idx="0">
                  <c:v>0.4726191535115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A$8</c:f>
              <c:strCache>
                <c:ptCount val="1"/>
                <c:pt idx="0">
                  <c:v>Cessna 65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</c:f>
              <c:numCache>
                <c:formatCode>General</c:formatCode>
                <c:ptCount val="1"/>
                <c:pt idx="0">
                  <c:v>23</c:v>
                </c:pt>
              </c:numCache>
            </c:numRef>
          </c:xVal>
          <c:yVal>
            <c:numRef>
              <c:f>Summary!$C$8</c:f>
              <c:numCache>
                <c:formatCode>General</c:formatCode>
                <c:ptCount val="1"/>
                <c:pt idx="0">
                  <c:v>0.3017557383119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A$9</c:f>
              <c:strCache>
                <c:ptCount val="1"/>
                <c:pt idx="0">
                  <c:v>Airbus A 31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9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Summary!$C$9</c:f>
              <c:numCache>
                <c:formatCode>General</c:formatCode>
                <c:ptCount val="1"/>
                <c:pt idx="0">
                  <c:v>0.4749137246417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A$10</c:f>
              <c:strCache>
                <c:ptCount val="1"/>
                <c:pt idx="0">
                  <c:v>Hawker 800XP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0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ummary!$C$10</c:f>
              <c:numCache>
                <c:formatCode>General</c:formatCode>
                <c:ptCount val="1"/>
                <c:pt idx="0">
                  <c:v>0.3694477102320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ummary!$A$11</c:f>
              <c:strCache>
                <c:ptCount val="1"/>
                <c:pt idx="0">
                  <c:v>Beechjet 400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1</c:f>
              <c:numCache>
                <c:formatCode>General</c:formatCode>
                <c:ptCount val="1"/>
                <c:pt idx="0">
                  <c:v>20</c:v>
                </c:pt>
              </c:numCache>
            </c:numRef>
          </c:xVal>
          <c:yVal>
            <c:numRef>
              <c:f>Summary!$C$11</c:f>
              <c:numCache>
                <c:formatCode>General</c:formatCode>
                <c:ptCount val="1"/>
                <c:pt idx="0">
                  <c:v>0.2155874878107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ummary!$A$12</c:f>
              <c:strCache>
                <c:ptCount val="1"/>
                <c:pt idx="0">
                  <c:v>Beriev Be-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2</c:f>
              <c:numCache>
                <c:formatCode>General</c:formatCode>
                <c:ptCount val="1"/>
                <c:pt idx="0">
                  <c:v>23</c:v>
                </c:pt>
              </c:numCache>
            </c:numRef>
          </c:xVal>
          <c:yVal>
            <c:numRef>
              <c:f>Summary!$C$12</c:f>
              <c:numCache>
                <c:formatCode>General</c:formatCode>
                <c:ptCount val="1"/>
                <c:pt idx="0">
                  <c:v>0.258925407145697</c:v>
                </c:pt>
              </c:numCache>
            </c:numRef>
          </c:yVal>
          <c:smooth val="0"/>
        </c:ser>
        <c:axId val="69020843"/>
        <c:axId val="84162671"/>
      </c:scatterChart>
      <c:valAx>
        <c:axId val="69020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671"/>
        <c:crossesAt val="0"/>
        <c:crossBetween val="midCat"/>
      </c:valAx>
      <c:valAx>
        <c:axId val="8416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_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8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4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5:$D$12</c:f>
              <c:numCache>
                <c:formatCode>General</c:formatCode>
                <c:ptCount val="8"/>
                <c:pt idx="0">
                  <c:v>0.706104688572353</c:v>
                </c:pt>
                <c:pt idx="1">
                  <c:v>0.818045538555528</c:v>
                </c:pt>
                <c:pt idx="2">
                  <c:v>0.850812563020514</c:v>
                </c:pt>
                <c:pt idx="3">
                  <c:v>0.81884899264955</c:v>
                </c:pt>
                <c:pt idx="4">
                  <c:v>0.819585327251041</c:v>
                </c:pt>
                <c:pt idx="5">
                  <c:v>0.8</c:v>
                </c:pt>
                <c:pt idx="6">
                  <c:v>0.784010645193515</c:v>
                </c:pt>
                <c:pt idx="7">
                  <c:v>0.702268641444157</c:v>
                </c:pt>
              </c:numCache>
            </c:numRef>
          </c:xVal>
          <c:yVal>
            <c:numRef>
              <c:f>Summary!$E$5:$E$12</c:f>
              <c:numCache>
                <c:formatCode>General</c:formatCode>
                <c:ptCount val="8"/>
                <c:pt idx="0">
                  <c:v>0.11775</c:v>
                </c:pt>
                <c:pt idx="1">
                  <c:v>0.105</c:v>
                </c:pt>
                <c:pt idx="2">
                  <c:v>0.115</c:v>
                </c:pt>
                <c:pt idx="3">
                  <c:v>0.13375</c:v>
                </c:pt>
                <c:pt idx="4">
                  <c:v>0.119</c:v>
                </c:pt>
                <c:pt idx="5">
                  <c:v>0.125875</c:v>
                </c:pt>
                <c:pt idx="6">
                  <c:v>0.11775</c:v>
                </c:pt>
                <c:pt idx="7">
                  <c:v>0.121</c:v>
                </c:pt>
              </c:numCache>
            </c:numRef>
          </c:yVal>
          <c:smooth val="0"/>
        </c:ser>
        <c:axId val="29951235"/>
        <c:axId val="27261532"/>
      </c:scatterChart>
      <c:valAx>
        <c:axId val="29951235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532"/>
        <c:crossesAt val="0"/>
        <c:crossBetween val="midCat"/>
      </c:valAx>
      <c:valAx>
        <c:axId val="27261532"/>
        <c:scaling>
          <c:orientation val="minMax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1960</xdr:colOff>
      <xdr:row>13</xdr:row>
      <xdr:rowOff>19080</xdr:rowOff>
    </xdr:from>
    <xdr:to>
      <xdr:col>12</xdr:col>
      <xdr:colOff>4003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5636880" y="21240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13</xdr:row>
      <xdr:rowOff>9720</xdr:rowOff>
    </xdr:from>
    <xdr:to>
      <xdr:col>6</xdr:col>
      <xdr:colOff>19548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90720" y="2114640"/>
        <a:ext cx="54496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02040</xdr:colOff>
      <xdr:row>30</xdr:row>
      <xdr:rowOff>104760</xdr:rowOff>
    </xdr:from>
    <xdr:to>
      <xdr:col>12</xdr:col>
      <xdr:colOff>419400</xdr:colOff>
      <xdr:row>47</xdr:row>
      <xdr:rowOff>95760</xdr:rowOff>
    </xdr:to>
    <xdr:graphicFrame>
      <xdr:nvGraphicFramePr>
        <xdr:cNvPr id="2" name="Chart 3"/>
        <xdr:cNvGraphicFramePr/>
      </xdr:nvGraphicFramePr>
      <xdr:xfrm>
        <a:off x="5646960" y="4962600"/>
        <a:ext cx="4791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28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4" t="s">
        <v>2</v>
      </c>
      <c r="B4" s="5" t="n">
        <v>1.4</v>
      </c>
    </row>
    <row r="5" customFormat="false" ht="12.75" hidden="false" customHeight="false" outlineLevel="0" collapsed="false">
      <c r="A5" s="6" t="s">
        <v>3</v>
      </c>
      <c r="B5" s="5" t="n">
        <v>287.053</v>
      </c>
    </row>
    <row r="6" customFormat="false" ht="12.75" hidden="false" customHeight="false" outlineLevel="0" collapsed="false">
      <c r="A6" s="6" t="s">
        <v>2</v>
      </c>
      <c r="B6" s="5" t="n">
        <v>9.81</v>
      </c>
    </row>
    <row r="7" customFormat="false" ht="12.75" hidden="false" customHeight="false" outlineLevel="0" collapsed="false">
      <c r="A7" s="2"/>
      <c r="B7" s="7"/>
    </row>
    <row r="8" customFormat="false" ht="12.75" hidden="false" customHeight="false" outlineLevel="0" collapsed="false">
      <c r="A8" s="8" t="s">
        <v>4</v>
      </c>
      <c r="B8" s="7"/>
    </row>
    <row r="9" customFormat="false" ht="12.75" hidden="false" customHeight="false" outlineLevel="0" collapsed="false">
      <c r="A9" s="2" t="s">
        <v>5</v>
      </c>
      <c r="B9" s="7"/>
    </row>
    <row r="10" customFormat="false" ht="14.25" hidden="false" customHeight="false" outlineLevel="0" collapsed="false">
      <c r="A10" s="4" t="s">
        <v>6</v>
      </c>
      <c r="B10" s="7" t="n">
        <v>1.225</v>
      </c>
    </row>
    <row r="11" customFormat="false" ht="14.25" hidden="false" customHeight="false" outlineLevel="0" collapsed="false">
      <c r="A11" s="9" t="s">
        <v>7</v>
      </c>
      <c r="B11" s="10" t="n">
        <v>6.8756E-006</v>
      </c>
    </row>
    <row r="12" customFormat="false" ht="14.25" hidden="false" customHeight="false" outlineLevel="0" collapsed="false">
      <c r="A12" s="11" t="s">
        <v>8</v>
      </c>
      <c r="B12" s="7" t="n">
        <v>288.15</v>
      </c>
    </row>
    <row r="13" customFormat="false" ht="12.75" hidden="false" customHeight="false" outlineLevel="0" collapsed="false">
      <c r="A13" s="12" t="s">
        <v>9</v>
      </c>
      <c r="B13" s="13" t="n">
        <v>0.0019812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14" t="s">
        <v>10</v>
      </c>
    </row>
    <row r="16" customFormat="false" ht="12.75" hidden="false" customHeight="false" outlineLevel="0" collapsed="false">
      <c r="A16" s="15" t="s">
        <v>5</v>
      </c>
    </row>
    <row r="17" customFormat="false" ht="15.75" hidden="false" customHeight="false" outlineLevel="0" collapsed="false">
      <c r="A17" s="16" t="s">
        <v>11</v>
      </c>
      <c r="B17" s="0" t="n">
        <v>36089</v>
      </c>
    </row>
    <row r="18" customFormat="false" ht="15.75" hidden="false" customHeight="false" outlineLevel="0" collapsed="false">
      <c r="A18" s="16" t="s">
        <v>12</v>
      </c>
      <c r="B18" s="17" t="n">
        <v>4.80634E-005</v>
      </c>
    </row>
    <row r="19" customFormat="false" ht="14.25" hidden="false" customHeight="false" outlineLevel="0" collapsed="false">
      <c r="A19" s="18" t="s">
        <v>13</v>
      </c>
      <c r="B19" s="0" t="n">
        <v>0.3639</v>
      </c>
    </row>
    <row r="20" customFormat="false" ht="15.75" hidden="false" customHeight="false" outlineLevel="0" collapsed="false">
      <c r="A20" s="16" t="s">
        <v>14</v>
      </c>
      <c r="B20" s="0" t="n">
        <v>216.65</v>
      </c>
    </row>
    <row r="22" customFormat="false" ht="12.75" hidden="false" customHeight="false" outlineLevel="0" collapsed="false">
      <c r="A22" s="14" t="s">
        <v>15</v>
      </c>
    </row>
    <row r="23" customFormat="false" ht="12.75" hidden="false" customHeight="false" outlineLevel="0" collapsed="false">
      <c r="A23" s="0" t="s">
        <v>16</v>
      </c>
      <c r="B23" s="0" t="n">
        <v>1.852</v>
      </c>
      <c r="C23" s="0" t="s">
        <v>17</v>
      </c>
    </row>
    <row r="24" customFormat="false" ht="12.75" hidden="false" customHeight="false" outlineLevel="0" collapsed="false">
      <c r="A24" s="0" t="s">
        <v>18</v>
      </c>
      <c r="B24" s="0" t="n">
        <v>3.6</v>
      </c>
      <c r="C24" s="0" t="s">
        <v>19</v>
      </c>
    </row>
    <row r="25" customFormat="false" ht="12.75" hidden="false" customHeight="false" outlineLevel="0" collapsed="false">
      <c r="A25" s="0" t="s">
        <v>20</v>
      </c>
      <c r="B25" s="0" t="n">
        <v>0.3048</v>
      </c>
      <c r="C25" s="0" t="s">
        <v>21</v>
      </c>
    </row>
    <row r="27" customFormat="false" ht="12.75" hidden="false" customHeight="false" outlineLevel="0" collapsed="false">
      <c r="A27" s="14" t="s">
        <v>22</v>
      </c>
    </row>
    <row r="28" customFormat="false" ht="12.75" hidden="false" customHeight="false" outlineLevel="0" collapsed="false">
      <c r="A2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12.75" hidden="false" customHeight="false" outlineLevel="0" collapsed="false">
      <c r="A1" s="19" t="s">
        <v>131</v>
      </c>
    </row>
    <row r="4" customFormat="false" ht="12.75" hidden="false" customHeight="false" outlineLevel="0" collapsed="false">
      <c r="A4" s="29" t="s">
        <v>132</v>
      </c>
      <c r="B4" s="85" t="s">
        <v>133</v>
      </c>
      <c r="C4" s="85" t="s">
        <v>134</v>
      </c>
      <c r="D4" s="85" t="s">
        <v>135</v>
      </c>
      <c r="E4" s="85" t="s">
        <v>136</v>
      </c>
    </row>
    <row r="5" customFormat="false" ht="12.75" hidden="false" customHeight="false" outlineLevel="0" collapsed="false">
      <c r="A5" s="86" t="s">
        <v>137</v>
      </c>
      <c r="B5" s="87" t="n">
        <f aca="false">'Mitsubishi Diamond I'!C9</f>
        <v>20</v>
      </c>
      <c r="C5" s="88" t="n">
        <f aca="false">'Mitsubishi Diamond I'!C31</f>
        <v>0.422639703758461</v>
      </c>
      <c r="D5" s="88" t="n">
        <f aca="false">'Mitsubishi Diamond I'!C27</f>
        <v>0.706104688572353</v>
      </c>
      <c r="E5" s="89" t="n">
        <f aca="false">'Mitsubishi Diamond I'!C20</f>
        <v>0.11775</v>
      </c>
      <c r="F5" s="90"/>
    </row>
    <row r="6" customFormat="false" ht="12.75" hidden="false" customHeight="false" outlineLevel="0" collapsed="false">
      <c r="A6" s="91" t="s">
        <v>138</v>
      </c>
      <c r="B6" s="87" t="n">
        <f aca="false">'Airbus A300'!C9</f>
        <v>28</v>
      </c>
      <c r="C6" s="88" t="n">
        <f aca="false">'Airbus A300'!C31</f>
        <v>0.46234951948963</v>
      </c>
      <c r="D6" s="88" t="n">
        <f aca="false">'Airbus A300'!C27</f>
        <v>0.818045538555528</v>
      </c>
      <c r="E6" s="89" t="n">
        <f aca="false">'Airbus A300'!C21</f>
        <v>0.105</v>
      </c>
      <c r="F6" s="90"/>
    </row>
    <row r="7" customFormat="false" ht="12.75" hidden="false" customHeight="false" outlineLevel="0" collapsed="false">
      <c r="A7" s="91" t="s">
        <v>139</v>
      </c>
      <c r="B7" s="87" t="n">
        <f aca="false">'Boeing 767-200'!C9</f>
        <v>31.3</v>
      </c>
      <c r="C7" s="88" t="n">
        <f aca="false">'Boeing 767-200'!C31</f>
        <v>0.472619153511503</v>
      </c>
      <c r="D7" s="88" t="n">
        <f aca="false">'Boeing 767-200'!C27</f>
        <v>0.850812563020514</v>
      </c>
      <c r="E7" s="92" t="n">
        <f aca="false">'Boeing 767-200'!C20</f>
        <v>0.115</v>
      </c>
      <c r="F7" s="90"/>
    </row>
    <row r="8" customFormat="false" ht="12.75" hidden="false" customHeight="false" outlineLevel="0" collapsed="false">
      <c r="A8" s="91" t="s">
        <v>140</v>
      </c>
      <c r="B8" s="87" t="n">
        <f aca="false">'Cessna 650'!C9</f>
        <v>23</v>
      </c>
      <c r="C8" s="88" t="n">
        <f aca="false">'Cessna 650'!C31</f>
        <v>0.301755738311934</v>
      </c>
      <c r="D8" s="88" t="n">
        <f aca="false">'Cessna 650'!C27</f>
        <v>0.81884899264955</v>
      </c>
      <c r="E8" s="89" t="n">
        <f aca="false">'Cessna 650'!C20</f>
        <v>0.13375</v>
      </c>
    </row>
    <row r="9" customFormat="false" ht="12.75" hidden="false" customHeight="false" outlineLevel="0" collapsed="false">
      <c r="A9" s="91" t="s">
        <v>141</v>
      </c>
      <c r="B9" s="87" t="n">
        <f aca="false">'Airbus A310'!C9</f>
        <v>28</v>
      </c>
      <c r="C9" s="88" t="n">
        <f aca="false">'Airbus A310'!C31</f>
        <v>0.474913724641743</v>
      </c>
      <c r="D9" s="88" t="n">
        <f aca="false">'Airbus A310'!C27</f>
        <v>0.819585327251041</v>
      </c>
      <c r="E9" s="92" t="n">
        <f aca="false">'Airbus A310'!C20</f>
        <v>0.119</v>
      </c>
    </row>
    <row r="10" customFormat="false" ht="12.75" hidden="false" customHeight="false" outlineLevel="0" collapsed="false">
      <c r="A10" s="91" t="s">
        <v>142</v>
      </c>
      <c r="B10" s="87" t="n">
        <f aca="false">'Hawker 800XP'!C9</f>
        <v>20</v>
      </c>
      <c r="C10" s="88" t="n">
        <f aca="false">'Hawker 800XP'!C31</f>
        <v>0.369447710232081</v>
      </c>
      <c r="D10" s="88" t="n">
        <f aca="false">'Hawker 800XP'!C27</f>
        <v>0.8</v>
      </c>
      <c r="E10" s="92" t="n">
        <f aca="false">'Hawker 800XP'!C20</f>
        <v>0.125875</v>
      </c>
    </row>
    <row r="11" customFormat="false" ht="12.75" hidden="false" customHeight="false" outlineLevel="0" collapsed="false">
      <c r="A11" s="93" t="s">
        <v>143</v>
      </c>
      <c r="B11" s="87" t="n">
        <f aca="false">'Beechjet 400A'!C9</f>
        <v>20</v>
      </c>
      <c r="C11" s="88" t="n">
        <f aca="false">'Beechjet 400A'!C31</f>
        <v>0.215587487810795</v>
      </c>
      <c r="D11" s="88" t="n">
        <f aca="false">'Beechjet 400A'!C27</f>
        <v>0.784010645193515</v>
      </c>
      <c r="E11" s="92" t="n">
        <f aca="false">'Beechjet 400A'!C20</f>
        <v>0.11775</v>
      </c>
    </row>
    <row r="12" customFormat="false" ht="12.75" hidden="false" customHeight="false" outlineLevel="0" collapsed="false">
      <c r="A12" s="91" t="s">
        <v>144</v>
      </c>
      <c r="B12" s="87" t="n">
        <f aca="false">'Beriev Be-40'!C9</f>
        <v>23</v>
      </c>
      <c r="C12" s="88" t="n">
        <f aca="false">'Beriev Be-40'!C31</f>
        <v>0.258925407145697</v>
      </c>
      <c r="D12" s="88" t="n">
        <f aca="false">'Beriev Be-40'!C27</f>
        <v>0.702268641444157</v>
      </c>
      <c r="E12" s="92" t="n">
        <f aca="false">'Beriev Be-40'!C20</f>
        <v>0.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20.25" hidden="false" customHeight="false" outlineLevel="0" collapsed="false">
      <c r="A1" s="1" t="s">
        <v>145</v>
      </c>
    </row>
    <row r="4" customFormat="false" ht="12.75" hidden="false" customHeight="false" outlineLevel="0" collapsed="false">
      <c r="A4" s="19" t="s">
        <v>107</v>
      </c>
      <c r="B4" s="0" t="s">
        <v>146</v>
      </c>
    </row>
    <row r="5" customFormat="false" ht="12.75" hidden="false" customHeight="false" outlineLevel="0" collapsed="false">
      <c r="A5" s="19"/>
    </row>
    <row r="6" customFormat="false" ht="12.75" hidden="false" customHeight="false" outlineLevel="0" collapsed="false">
      <c r="A6" s="19" t="s">
        <v>34</v>
      </c>
      <c r="B6" s="0" t="s">
        <v>147</v>
      </c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9" t="s">
        <v>128</v>
      </c>
      <c r="B8" s="0" t="s">
        <v>148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 t="s">
        <v>92</v>
      </c>
      <c r="B10" s="0" t="s">
        <v>149</v>
      </c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 t="s">
        <v>87</v>
      </c>
      <c r="B12" s="0" t="s">
        <v>150</v>
      </c>
    </row>
    <row r="13" customFormat="false" ht="12.75" hidden="false" customHeight="false" outlineLevel="0" collapsed="false">
      <c r="B13" s="0" t="s">
        <v>151</v>
      </c>
    </row>
    <row r="15" customFormat="false" ht="12.75" hidden="false" customHeight="false" outlineLevel="0" collapsed="false">
      <c r="A15" s="19" t="s">
        <v>86</v>
      </c>
      <c r="B15" s="0" t="s">
        <v>152</v>
      </c>
    </row>
    <row r="17" customFormat="false" ht="12.75" hidden="false" customHeight="false" outlineLevel="0" collapsed="false">
      <c r="A17" s="19" t="s">
        <v>32</v>
      </c>
      <c r="B17" s="0" t="s">
        <v>153</v>
      </c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 t="s">
        <v>115</v>
      </c>
      <c r="B19" s="0" t="s">
        <v>154</v>
      </c>
    </row>
    <row r="20" customFormat="false" ht="12.75" hidden="false" customHeight="false" outlineLevel="0" collapsed="false">
      <c r="A20" s="19"/>
    </row>
    <row r="21" customFormat="false" ht="12.75" hidden="false" customHeight="false" outlineLevel="0" collapsed="false">
      <c r="A21" s="19" t="s">
        <v>85</v>
      </c>
      <c r="B21" s="0" t="s">
        <v>155</v>
      </c>
    </row>
    <row r="22" customFormat="false" ht="12.75" hidden="false" customHeight="false" outlineLevel="0" collapsed="false">
      <c r="A22" s="19"/>
      <c r="B22" s="0" t="s">
        <v>156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 t="s">
        <v>100</v>
      </c>
      <c r="B24" s="0" t="s">
        <v>157</v>
      </c>
    </row>
    <row r="26" customFormat="false" ht="12.75" hidden="false" customHeight="false" outlineLevel="0" collapsed="false">
      <c r="A26" s="19" t="s">
        <v>33</v>
      </c>
      <c r="B26" s="0" t="s">
        <v>158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 t="s">
        <v>159</v>
      </c>
      <c r="B28" s="0" t="s">
        <v>160</v>
      </c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94" t="s">
        <v>116</v>
      </c>
      <c r="B30" s="0" t="s">
        <v>161</v>
      </c>
    </row>
    <row r="32" customFormat="false" ht="12.75" hidden="false" customHeight="false" outlineLevel="0" collapsed="false">
      <c r="A32" s="19" t="s">
        <v>84</v>
      </c>
      <c r="B32" s="0" t="s">
        <v>162</v>
      </c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 t="s">
        <v>163</v>
      </c>
      <c r="B34" s="0" t="s">
        <v>164</v>
      </c>
    </row>
    <row r="36" customFormat="false" ht="12.75" hidden="false" customHeight="false" outlineLevel="0" collapsed="false">
      <c r="A36" s="95"/>
    </row>
    <row r="39" customFormat="false" ht="12.75" hidden="false" customHeight="false" outlineLevel="0" collapsed="false">
      <c r="A39" s="19"/>
      <c r="B39" s="96"/>
    </row>
    <row r="40" customFormat="false" ht="12.75" hidden="false" customHeight="false" outlineLevel="0" collapsed="false">
      <c r="A40" s="19"/>
      <c r="B40" s="97"/>
    </row>
    <row r="41" customFormat="false" ht="12.75" hidden="false" customHeight="false" outlineLevel="0" collapsed="false">
      <c r="A41" s="19"/>
      <c r="B41" s="96"/>
    </row>
    <row r="43" customFormat="false" ht="12.75" hidden="false" customHeight="false" outlineLevel="0" collapsed="false">
      <c r="A43" s="19"/>
    </row>
    <row r="46" customFormat="false" ht="12.75" hidden="false" customHeight="false" outlineLevel="0" collapsed="false">
      <c r="A4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9" t="s">
        <v>24</v>
      </c>
    </row>
    <row r="3" customFormat="false" ht="12.75" hidden="false" customHeight="false" outlineLevel="0" collapsed="false">
      <c r="A3" s="19" t="s">
        <v>25</v>
      </c>
      <c r="B3" s="20" t="s">
        <v>26</v>
      </c>
      <c r="C3" s="21"/>
    </row>
    <row r="4" customFormat="false" ht="12.75" hidden="false" customHeight="false" outlineLevel="0" collapsed="false">
      <c r="A4" s="19" t="s">
        <v>27</v>
      </c>
      <c r="B4" s="20" t="s">
        <v>28</v>
      </c>
      <c r="C4" s="21"/>
    </row>
    <row r="5" customFormat="false" ht="12.75" hidden="false" customHeight="false" outlineLevel="0" collapsed="false">
      <c r="A5" s="19" t="s">
        <v>29</v>
      </c>
      <c r="B5" s="22"/>
      <c r="C5" s="21"/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32</v>
      </c>
      <c r="E6" s="27" t="s">
        <v>33</v>
      </c>
      <c r="F6" s="26" t="s">
        <v>34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31" t="n">
        <v>426</v>
      </c>
      <c r="E7" s="32"/>
      <c r="F7" s="32" t="n">
        <v>657</v>
      </c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2.43</v>
      </c>
      <c r="D8" s="34" t="n">
        <v>22.43</v>
      </c>
      <c r="F8" s="34" t="n">
        <v>22.43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f aca="false">D9</f>
        <v>20</v>
      </c>
      <c r="D9" s="36" t="n">
        <v>20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D10</f>
        <v>405</v>
      </c>
      <c r="D10" s="39" t="n">
        <v>405</v>
      </c>
      <c r="E10" s="0" t="s">
        <v>43</v>
      </c>
      <c r="F10" s="38" t="n">
        <f aca="false">741/1.852</f>
        <v>400.107991360691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D11</f>
        <v>39000</v>
      </c>
      <c r="D11" s="40" t="n">
        <v>39000</v>
      </c>
      <c r="E11" s="0" t="s">
        <v>43</v>
      </c>
      <c r="F11" s="38" t="n">
        <f aca="false">11890/0.3048</f>
        <v>39009.186351706</v>
      </c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D12</f>
        <v>6636</v>
      </c>
      <c r="D12" s="0" t="n">
        <v>6636</v>
      </c>
      <c r="F12" s="0" t="n">
        <v>6636</v>
      </c>
    </row>
    <row r="13" customFormat="false" ht="14.25" hidden="false" customHeight="false" outlineLevel="0" collapsed="false">
      <c r="A13" s="37" t="s">
        <v>48</v>
      </c>
      <c r="B13" s="24" t="s">
        <v>49</v>
      </c>
      <c r="D13" s="0" t="n">
        <v>0.785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0" t="n">
        <v>1978</v>
      </c>
      <c r="D14" s="0" t="n">
        <v>1978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42" t="s">
        <v>54</v>
      </c>
    </row>
    <row r="17" customFormat="false" ht="12.75" hidden="false" customHeight="false" outlineLevel="0" collapsed="false">
      <c r="A17" s="37" t="s">
        <v>55</v>
      </c>
      <c r="B17" s="24" t="s">
        <v>49</v>
      </c>
      <c r="E17" s="42" t="s">
        <v>56</v>
      </c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D18</f>
        <v>0.132</v>
      </c>
      <c r="D18" s="44" t="n">
        <v>0.132</v>
      </c>
      <c r="E18" s="44" t="n">
        <v>0.132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D19</f>
        <v>0.113</v>
      </c>
      <c r="D19" s="44" t="n">
        <v>0.113</v>
      </c>
      <c r="E19" s="44" t="n">
        <v>0.113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1775</v>
      </c>
    </row>
    <row r="21" customFormat="false" ht="12.75" hidden="false" customHeight="false" outlineLevel="0" collapsed="false">
      <c r="A21" s="45" t="s">
        <v>60</v>
      </c>
      <c r="B21" s="24" t="s">
        <v>49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316387126365016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16.65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295.069560324341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706104688572353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706104688572353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706104688572353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6636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08.35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422639703758461</v>
      </c>
      <c r="D31" s="54"/>
    </row>
    <row r="33" customFormat="false" ht="12.75" hidden="false" customHeight="false" outlineLevel="0" collapsed="false">
      <c r="A33" s="47" t="s">
        <v>73</v>
      </c>
      <c r="F33" s="55" t="s">
        <v>74</v>
      </c>
    </row>
    <row r="34" customFormat="false" ht="12.75" hidden="false" customHeight="false" outlineLevel="0" collapsed="false">
      <c r="C34" s="41"/>
      <c r="D34" s="0" t="s">
        <v>75</v>
      </c>
    </row>
    <row r="35" customFormat="false" ht="12.75" hidden="false" customHeight="false" outlineLevel="0" collapsed="false">
      <c r="A35" s="47" t="s">
        <v>76</v>
      </c>
      <c r="C35" s="0" t="s">
        <v>77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5.28"/>
    <col collapsed="false" customWidth="true" hidden="false" outlineLevel="0" max="7" min="7" style="0" width="17.7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9" t="s">
        <v>78</v>
      </c>
    </row>
    <row r="3" customFormat="false" ht="12.75" hidden="false" customHeight="false" outlineLevel="0" collapsed="false">
      <c r="A3" s="19" t="s">
        <v>25</v>
      </c>
      <c r="B3" s="20" t="s">
        <v>79</v>
      </c>
      <c r="C3" s="21"/>
    </row>
    <row r="4" customFormat="false" ht="12.75" hidden="false" customHeight="false" outlineLevel="0" collapsed="false">
      <c r="A4" s="19" t="s">
        <v>27</v>
      </c>
      <c r="B4" s="20" t="s">
        <v>80</v>
      </c>
      <c r="C4" s="21"/>
    </row>
    <row r="5" customFormat="false" ht="12.75" hidden="false" customHeight="false" outlineLevel="0" collapsed="false">
      <c r="A5" s="19" t="s">
        <v>29</v>
      </c>
      <c r="B5" s="20" t="s">
        <v>81</v>
      </c>
      <c r="C5" s="21"/>
      <c r="F5" s="0" t="s">
        <v>82</v>
      </c>
      <c r="G5" s="0" t="s">
        <v>83</v>
      </c>
      <c r="H5" s="0" t="s">
        <v>83</v>
      </c>
      <c r="I5" s="56" t="n">
        <v>600</v>
      </c>
    </row>
    <row r="6" customFormat="false" ht="12.75" hidden="false" customHeight="false" outlineLevel="0" collapsed="false">
      <c r="A6" s="23" t="s">
        <v>30</v>
      </c>
      <c r="B6" s="57"/>
      <c r="C6" s="25" t="s">
        <v>31</v>
      </c>
      <c r="D6" s="26" t="s">
        <v>32</v>
      </c>
      <c r="E6" s="27" t="s">
        <v>33</v>
      </c>
      <c r="F6" s="27" t="s">
        <v>84</v>
      </c>
      <c r="G6" s="26" t="s">
        <v>34</v>
      </c>
      <c r="H6" s="26" t="s">
        <v>85</v>
      </c>
      <c r="I6" s="26" t="s">
        <v>86</v>
      </c>
      <c r="J6" s="26" t="s">
        <v>87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31" t="n">
        <v>100</v>
      </c>
      <c r="E7" s="32"/>
      <c r="F7" s="32" t="n">
        <v>220</v>
      </c>
      <c r="G7" s="32" t="n">
        <v>35</v>
      </c>
      <c r="H7" s="32"/>
      <c r="I7" s="32"/>
      <c r="J7" s="32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60</v>
      </c>
      <c r="D8" s="34" t="n">
        <v>260</v>
      </c>
      <c r="G8" s="0" t="n">
        <v>260</v>
      </c>
      <c r="H8" s="0" t="n">
        <v>260</v>
      </c>
      <c r="I8" s="0" t="n">
        <v>260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f aca="false">D9</f>
        <v>28</v>
      </c>
      <c r="D9" s="36" t="n">
        <v>28</v>
      </c>
      <c r="F9" s="0" t="n">
        <v>28</v>
      </c>
      <c r="H9" s="0" t="n">
        <v>28</v>
      </c>
      <c r="I9" s="0" t="n">
        <v>28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H10</f>
        <v>480</v>
      </c>
      <c r="D10" s="39" t="n">
        <v>492</v>
      </c>
      <c r="E10" s="58"/>
      <c r="F10" s="51" t="n">
        <f aca="false">668/1.852</f>
        <v>360.691144708423</v>
      </c>
      <c r="G10" s="38" t="n">
        <f aca="false">890/1.852</f>
        <v>480.561555075594</v>
      </c>
      <c r="H10" s="38" t="n">
        <v>480</v>
      </c>
      <c r="I10" s="38" t="n">
        <f aca="false">621/1.852</f>
        <v>335.313174946004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H11</f>
        <v>31000</v>
      </c>
      <c r="D11" s="38" t="n">
        <v>25000</v>
      </c>
      <c r="F11" s="0" t="n">
        <v>0</v>
      </c>
      <c r="G11" s="38" t="n">
        <f aca="false">7620/0.3048</f>
        <v>25000</v>
      </c>
      <c r="H11" s="38" t="n">
        <v>31000</v>
      </c>
      <c r="I11" s="59" t="s">
        <v>88</v>
      </c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G12</f>
        <v>165000</v>
      </c>
      <c r="D12" s="0" t="n">
        <v>142000</v>
      </c>
      <c r="G12" s="0" t="n">
        <v>165000</v>
      </c>
      <c r="H12" s="0" t="n">
        <v>170500</v>
      </c>
      <c r="I12" s="0" t="n">
        <v>165000</v>
      </c>
    </row>
    <row r="13" customFormat="false" ht="14.25" hidden="false" customHeight="false" outlineLevel="0" collapsed="false">
      <c r="A13" s="37" t="s">
        <v>48</v>
      </c>
      <c r="B13" s="24" t="s">
        <v>49</v>
      </c>
      <c r="C13" s="0" t="n">
        <f aca="false">H13</f>
        <v>0.82</v>
      </c>
      <c r="F13" s="0" t="n">
        <v>0.84</v>
      </c>
      <c r="H13" s="0" t="n">
        <v>0.82</v>
      </c>
      <c r="I13" s="0" t="n">
        <v>0.82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0" t="n">
        <f aca="false">F14</f>
        <v>1972</v>
      </c>
      <c r="D14" s="0" t="n">
        <v>1972</v>
      </c>
      <c r="F14" s="0" t="n">
        <v>1972</v>
      </c>
      <c r="G14" s="0" t="n">
        <v>1972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42" t="s">
        <v>88</v>
      </c>
    </row>
    <row r="17" customFormat="false" ht="12.75" hidden="false" customHeight="false" outlineLevel="0" collapsed="false">
      <c r="A17" s="37" t="s">
        <v>55</v>
      </c>
      <c r="B17" s="24" t="s">
        <v>49</v>
      </c>
      <c r="E17" s="42" t="s">
        <v>88</v>
      </c>
    </row>
    <row r="18" customFormat="false" ht="12.75" hidden="false" customHeight="false" outlineLevel="0" collapsed="false">
      <c r="A18" s="43" t="s">
        <v>57</v>
      </c>
      <c r="B18" s="24" t="s">
        <v>49</v>
      </c>
      <c r="C18" s="44"/>
      <c r="D18" s="44"/>
      <c r="E18" s="44" t="n">
        <v>0.15</v>
      </c>
      <c r="F18" s="44" t="n">
        <v>0.15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/>
      <c r="D19" s="44"/>
      <c r="E19" s="42" t="s">
        <v>88</v>
      </c>
      <c r="F19" s="42" t="s">
        <v>88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60"/>
      <c r="H20" s="61" t="n">
        <v>0.105</v>
      </c>
      <c r="I20" s="61"/>
    </row>
    <row r="21" customFormat="false" ht="12.75" hidden="false" customHeight="false" outlineLevel="0" collapsed="false">
      <c r="A21" s="45" t="s">
        <v>60</v>
      </c>
      <c r="B21" s="24" t="s">
        <v>49</v>
      </c>
      <c r="C21" s="46" t="n">
        <f aca="false">D21</f>
        <v>0.105</v>
      </c>
      <c r="D21" s="61" t="n">
        <v>0.105</v>
      </c>
      <c r="F21" s="44" t="n">
        <v>0.135</v>
      </c>
      <c r="I21" s="61" t="n">
        <v>0.105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441651541672605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26.7328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301.857686027307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818045538555528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818045538555528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818045538555528</v>
      </c>
      <c r="D28" s="51"/>
      <c r="F28" s="52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165000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46.933333333333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46234951948963</v>
      </c>
      <c r="D31" s="54"/>
    </row>
    <row r="33" customFormat="false" ht="12.75" hidden="false" customHeight="false" outlineLevel="0" collapsed="false">
      <c r="A33" s="47" t="s">
        <v>73</v>
      </c>
      <c r="F33" s="62"/>
      <c r="J33" s="62" t="s">
        <v>74</v>
      </c>
    </row>
    <row r="34" customFormat="false" ht="12.75" hidden="false" customHeight="false" outlineLevel="0" collapsed="false">
      <c r="C34" s="41"/>
      <c r="D34" s="0" t="s">
        <v>75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17.7"/>
    <col collapsed="false" customWidth="true" hidden="false" outlineLevel="0" max="8" min="8" style="0" width="14.7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9" t="s">
        <v>89</v>
      </c>
    </row>
    <row r="3" customFormat="false" ht="12.75" hidden="false" customHeight="false" outlineLevel="0" collapsed="false">
      <c r="A3" s="19" t="s">
        <v>25</v>
      </c>
      <c r="B3" s="20" t="s">
        <v>90</v>
      </c>
      <c r="C3" s="21"/>
    </row>
    <row r="4" customFormat="false" ht="12.75" hidden="false" customHeight="false" outlineLevel="0" collapsed="false">
      <c r="A4" s="19" t="s">
        <v>27</v>
      </c>
      <c r="B4" s="20" t="n">
        <v>767</v>
      </c>
      <c r="C4" s="21"/>
    </row>
    <row r="5" customFormat="false" ht="12.75" hidden="false" customHeight="false" outlineLevel="0" collapsed="false">
      <c r="A5" s="19" t="s">
        <v>29</v>
      </c>
      <c r="B5" s="20" t="n">
        <v>200</v>
      </c>
      <c r="C5" s="21"/>
      <c r="D5" s="63"/>
      <c r="E5" s="63"/>
      <c r="F5" s="63" t="s">
        <v>91</v>
      </c>
      <c r="G5" s="63"/>
      <c r="H5" s="63"/>
      <c r="I5" s="63"/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32</v>
      </c>
      <c r="E6" s="27" t="s">
        <v>33</v>
      </c>
      <c r="F6" s="27" t="s">
        <v>92</v>
      </c>
      <c r="G6" s="26" t="s">
        <v>34</v>
      </c>
      <c r="H6" s="26" t="s">
        <v>85</v>
      </c>
      <c r="I6" s="26" t="s">
        <v>87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64"/>
      <c r="E7" s="32"/>
      <c r="F7" s="32"/>
      <c r="G7" s="32" t="n">
        <v>173</v>
      </c>
      <c r="H7" s="32"/>
      <c r="I7" s="32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83.3</v>
      </c>
      <c r="D8" s="34" t="n">
        <v>283.3</v>
      </c>
      <c r="G8" s="0" t="n">
        <v>283.35</v>
      </c>
      <c r="H8" s="0" t="n">
        <v>283.3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v>31.3</v>
      </c>
      <c r="D9" s="36" t="n">
        <v>31.3</v>
      </c>
      <c r="I9" s="19"/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D10</f>
        <v>488</v>
      </c>
      <c r="D10" s="39" t="n">
        <v>488</v>
      </c>
      <c r="F10" s="51" t="n">
        <f aca="false">851/1.852</f>
        <v>459.503239740821</v>
      </c>
      <c r="G10" s="38"/>
      <c r="H10" s="0" t="n">
        <v>488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D11</f>
        <v>39000</v>
      </c>
      <c r="D11" s="38" t="n">
        <v>39000</v>
      </c>
      <c r="F11" s="0" t="n">
        <v>35000</v>
      </c>
      <c r="G11" s="38"/>
      <c r="H11" s="0" t="n">
        <v>39000</v>
      </c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D12</f>
        <v>136080</v>
      </c>
      <c r="D12" s="0" t="n">
        <v>136080</v>
      </c>
      <c r="F12" s="0" t="n">
        <v>179170</v>
      </c>
      <c r="G12" s="0" t="n">
        <v>136078</v>
      </c>
      <c r="H12" s="0" t="n">
        <v>136078</v>
      </c>
    </row>
    <row r="13" customFormat="false" ht="14.25" hidden="false" customHeight="false" outlineLevel="0" collapsed="false">
      <c r="A13" s="37" t="s">
        <v>48</v>
      </c>
      <c r="B13" s="24" t="s">
        <v>49</v>
      </c>
      <c r="F13" s="54" t="n">
        <v>0.8</v>
      </c>
      <c r="G13" s="54" t="n">
        <v>0.8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63"/>
      <c r="D14" s="0" t="n">
        <v>1982</v>
      </c>
      <c r="F14" s="63"/>
      <c r="G14" s="0" t="n">
        <v>1981</v>
      </c>
      <c r="H14" s="0" t="n">
        <v>1982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44"/>
    </row>
    <row r="17" customFormat="false" ht="12.75" hidden="false" customHeight="false" outlineLevel="0" collapsed="false">
      <c r="A17" s="37" t="s">
        <v>55</v>
      </c>
      <c r="B17" s="24" t="s">
        <v>49</v>
      </c>
      <c r="E17" s="44"/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E18</f>
        <v>0.151</v>
      </c>
      <c r="D18" s="44"/>
      <c r="E18" s="44" t="n">
        <v>0.151</v>
      </c>
      <c r="F18" s="44"/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E19</f>
        <v>0.103</v>
      </c>
      <c r="D19" s="44"/>
      <c r="E19" s="44" t="n">
        <v>0.103</v>
      </c>
      <c r="F19" s="44"/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15</v>
      </c>
      <c r="H20" s="61" t="n">
        <v>0.115</v>
      </c>
    </row>
    <row r="21" customFormat="false" ht="12.75" hidden="false" customHeight="false" outlineLevel="0" collapsed="false">
      <c r="A21" s="45" t="s">
        <v>60</v>
      </c>
      <c r="B21" s="24" t="s">
        <v>49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316387126365016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16.65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295.069560324341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850812563020514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850812563020514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850812563020514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136080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51.048888888889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472619153511503</v>
      </c>
      <c r="D31" s="54"/>
    </row>
    <row r="33" customFormat="false" ht="12.75" hidden="false" customHeight="false" outlineLevel="0" collapsed="false">
      <c r="A33" s="47" t="s">
        <v>73</v>
      </c>
      <c r="F33" s="62"/>
      <c r="I33" s="62" t="s">
        <v>74</v>
      </c>
    </row>
    <row r="34" customFormat="false" ht="12.75" hidden="false" customHeight="false" outlineLevel="0" collapsed="false">
      <c r="C34" s="41"/>
      <c r="D34" s="0" t="s">
        <v>75</v>
      </c>
    </row>
  </sheetData>
  <printOptions headings="false" gridLines="false" gridLinesSet="true" horizontalCentered="false" verticalCentered="false"/>
  <pageMargins left="0.747916666666667" right="0.747916666666667" top="1.8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41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8.99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19" t="s">
        <v>93</v>
      </c>
    </row>
    <row r="3" customFormat="false" ht="12.75" hidden="false" customHeight="false" outlineLevel="0" collapsed="false">
      <c r="A3" s="19" t="s">
        <v>25</v>
      </c>
      <c r="B3" s="20" t="s">
        <v>94</v>
      </c>
      <c r="C3" s="65" t="s">
        <v>95</v>
      </c>
    </row>
    <row r="4" customFormat="false" ht="12.75" hidden="false" customHeight="false" outlineLevel="0" collapsed="false">
      <c r="A4" s="19" t="s">
        <v>27</v>
      </c>
      <c r="B4" s="20" t="n">
        <v>650</v>
      </c>
      <c r="C4" s="65" t="n">
        <v>650</v>
      </c>
    </row>
    <row r="5" customFormat="false" ht="12.75" hidden="false" customHeight="false" outlineLevel="0" collapsed="false">
      <c r="A5" s="19" t="s">
        <v>29</v>
      </c>
      <c r="B5" s="20" t="s">
        <v>96</v>
      </c>
      <c r="C5" s="65" t="s">
        <v>97</v>
      </c>
      <c r="G5" s="63" t="s">
        <v>97</v>
      </c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98</v>
      </c>
      <c r="E6" s="27" t="s">
        <v>33</v>
      </c>
      <c r="F6" s="27" t="s">
        <v>99</v>
      </c>
      <c r="G6" s="26" t="s">
        <v>100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31" t="n">
        <v>467</v>
      </c>
      <c r="E7" s="31"/>
      <c r="F7" s="31"/>
      <c r="G7" s="31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8.99</v>
      </c>
      <c r="D8" s="34" t="n">
        <v>28.99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f aca="false">D9</f>
        <v>23</v>
      </c>
      <c r="D9" s="36" t="n">
        <v>23</v>
      </c>
      <c r="F9" s="63" t="s">
        <v>101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D10</f>
        <v>472</v>
      </c>
      <c r="D10" s="39" t="n">
        <v>472</v>
      </c>
      <c r="E10" s="39"/>
      <c r="F10" s="51"/>
      <c r="G10" s="38" t="n">
        <f aca="false">900/1.852</f>
        <v>485.961123110151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D11</f>
        <v>35000</v>
      </c>
      <c r="D11" s="38" t="n">
        <v>35000</v>
      </c>
      <c r="G11" s="38"/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D12</f>
        <v>9979</v>
      </c>
      <c r="D12" s="66" t="n">
        <v>9979</v>
      </c>
      <c r="G12" s="0" t="n">
        <v>9980</v>
      </c>
    </row>
    <row r="13" customFormat="false" ht="14.25" hidden="false" customHeight="false" outlineLevel="0" collapsed="false">
      <c r="A13" s="37" t="s">
        <v>48</v>
      </c>
      <c r="B13" s="24" t="s">
        <v>49</v>
      </c>
      <c r="C13" s="0" t="n">
        <f aca="false">D13</f>
        <v>0.851</v>
      </c>
      <c r="D13" s="0" t="n">
        <v>0.851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63" t="n">
        <f aca="false">G14</f>
        <v>1979</v>
      </c>
      <c r="D14" s="0" t="n">
        <v>1992</v>
      </c>
      <c r="F14" s="63"/>
      <c r="G14" s="0" t="n">
        <v>1979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C16" s="67"/>
      <c r="E16" s="42" t="s">
        <v>102</v>
      </c>
    </row>
    <row r="17" customFormat="false" ht="12.75" hidden="false" customHeight="false" outlineLevel="0" collapsed="false">
      <c r="A17" s="37" t="s">
        <v>55</v>
      </c>
      <c r="B17" s="24" t="s">
        <v>49</v>
      </c>
      <c r="C17" s="67"/>
      <c r="E17" s="42" t="s">
        <v>103</v>
      </c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E18</f>
        <v>0.16</v>
      </c>
      <c r="D18" s="44"/>
      <c r="E18" s="44" t="n">
        <v>0.16</v>
      </c>
      <c r="F18" s="67" t="n">
        <v>0.154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E19</f>
        <v>0.125</v>
      </c>
      <c r="D19" s="44"/>
      <c r="E19" s="44" t="n">
        <v>0.125</v>
      </c>
      <c r="F19" s="67" t="n">
        <v>0.11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3375</v>
      </c>
      <c r="E20" s="68" t="n">
        <f aca="false">(3*E19+E18)/4</f>
        <v>0.13375</v>
      </c>
      <c r="F20" s="68" t="n">
        <f aca="false">(3*F19+F18)/4</f>
        <v>0.121</v>
      </c>
      <c r="G20" s="67"/>
    </row>
    <row r="21" customFormat="false" ht="12.75" hidden="false" customHeight="false" outlineLevel="0" collapsed="false">
      <c r="A21" s="45" t="s">
        <v>60</v>
      </c>
      <c r="B21" s="24" t="s">
        <v>49</v>
      </c>
      <c r="D21" s="67"/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379595724608039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18.808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296.53547840621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81884899264955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81884899264955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81884899264955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9979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42.817777777778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301755738311934</v>
      </c>
      <c r="D31" s="54"/>
      <c r="F31" s="0" t="n">
        <v>0.506</v>
      </c>
    </row>
    <row r="33" customFormat="false" ht="12.75" hidden="false" customHeight="false" outlineLevel="0" collapsed="false">
      <c r="A33" s="47" t="s">
        <v>73</v>
      </c>
      <c r="F33" s="62"/>
      <c r="G33" s="62" t="s">
        <v>74</v>
      </c>
    </row>
    <row r="34" customFormat="false" ht="12.75" hidden="false" customHeight="false" outlineLevel="0" collapsed="false">
      <c r="C34" s="41"/>
      <c r="D34" s="0" t="s">
        <v>75</v>
      </c>
    </row>
  </sheetData>
  <printOptions headings="false" gridLines="false" gridLinesSet="true" horizontalCentered="false" verticalCentered="false"/>
  <pageMargins left="0.747916666666667" right="0.747916666666667" top="1.8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0.56"/>
    <col collapsed="false" customWidth="true" hidden="false" outlineLevel="0" max="6" min="6" style="0" width="9.99"/>
    <col collapsed="false" customWidth="true" hidden="false" outlineLevel="0" max="7" min="7" style="0" width="14.7"/>
    <col collapsed="false" customWidth="true" hidden="false" outlineLevel="0" max="8" min="8" style="0" width="11.28"/>
    <col collapsed="false" customWidth="true" hidden="false" outlineLevel="0" max="9" min="9" style="0" width="13.7"/>
  </cols>
  <sheetData>
    <row r="1" customFormat="false" ht="12.75" hidden="false" customHeight="false" outlineLevel="0" collapsed="false">
      <c r="A1" s="19" t="s">
        <v>104</v>
      </c>
    </row>
    <row r="3" customFormat="false" ht="12.75" hidden="false" customHeight="false" outlineLevel="0" collapsed="false">
      <c r="A3" s="19" t="s">
        <v>25</v>
      </c>
      <c r="B3" s="20" t="s">
        <v>79</v>
      </c>
      <c r="C3" s="21"/>
    </row>
    <row r="4" customFormat="false" ht="12.75" hidden="false" customHeight="false" outlineLevel="0" collapsed="false">
      <c r="A4" s="19" t="s">
        <v>27</v>
      </c>
      <c r="B4" s="20" t="s">
        <v>105</v>
      </c>
      <c r="C4" s="21"/>
    </row>
    <row r="5" customFormat="false" ht="12.75" hidden="false" customHeight="false" outlineLevel="0" collapsed="false">
      <c r="A5" s="19" t="s">
        <v>29</v>
      </c>
      <c r="B5" s="20" t="s">
        <v>106</v>
      </c>
      <c r="C5" s="21"/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32</v>
      </c>
      <c r="E6" s="27" t="s">
        <v>99</v>
      </c>
      <c r="F6" s="27" t="s">
        <v>86</v>
      </c>
      <c r="G6" s="26" t="s">
        <v>85</v>
      </c>
      <c r="H6" s="26" t="s">
        <v>107</v>
      </c>
      <c r="I6" s="26" t="s">
        <v>87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31" t="n">
        <v>106</v>
      </c>
      <c r="E7" s="31" t="n">
        <v>342</v>
      </c>
      <c r="F7" s="31"/>
      <c r="G7" s="31"/>
      <c r="H7" s="31"/>
      <c r="I7" s="31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19</v>
      </c>
      <c r="D8" s="34" t="n">
        <v>219</v>
      </c>
      <c r="F8" s="0" t="n">
        <v>218.54</v>
      </c>
      <c r="G8" s="0" t="n">
        <v>219</v>
      </c>
      <c r="H8" s="0" t="n">
        <v>219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f aca="false">D9</f>
        <v>28</v>
      </c>
      <c r="D9" s="36" t="n">
        <v>28</v>
      </c>
      <c r="G9" s="0" t="n">
        <v>28</v>
      </c>
      <c r="H9" s="0" t="n">
        <v>28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D10</f>
        <v>483</v>
      </c>
      <c r="D10" s="39" t="n">
        <v>483</v>
      </c>
      <c r="F10" s="51"/>
      <c r="G10" s="38" t="n">
        <v>484</v>
      </c>
      <c r="H10" s="38"/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D11</f>
        <v>30000</v>
      </c>
      <c r="D11" s="38" t="n">
        <v>30000</v>
      </c>
      <c r="G11" s="38" t="n">
        <v>35000</v>
      </c>
      <c r="H11" s="38"/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F12</f>
        <v>150000</v>
      </c>
      <c r="D12" s="66" t="n">
        <v>138600</v>
      </c>
      <c r="F12" s="0" t="n">
        <v>150000</v>
      </c>
      <c r="G12" s="0" t="n">
        <v>150000</v>
      </c>
      <c r="H12" s="0" t="n">
        <v>150000</v>
      </c>
    </row>
    <row r="13" customFormat="false" ht="14.25" hidden="false" customHeight="false" outlineLevel="0" collapsed="false">
      <c r="A13" s="37" t="s">
        <v>48</v>
      </c>
      <c r="B13" s="24" t="s">
        <v>49</v>
      </c>
      <c r="C13" s="0" t="n">
        <f aca="false">F13</f>
        <v>0.84</v>
      </c>
      <c r="D13" s="0" t="n">
        <v>0.82</v>
      </c>
      <c r="F13" s="0" t="n">
        <v>0.84</v>
      </c>
      <c r="G13" s="0" t="n">
        <v>0.84</v>
      </c>
      <c r="H13" s="0" t="n">
        <v>0.84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63"/>
      <c r="D14" s="0" t="n">
        <v>1983</v>
      </c>
      <c r="F14" s="63"/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55"/>
    </row>
    <row r="17" customFormat="false" ht="12.75" hidden="false" customHeight="false" outlineLevel="0" collapsed="false">
      <c r="A17" s="37" t="s">
        <v>55</v>
      </c>
      <c r="B17" s="24" t="s">
        <v>49</v>
      </c>
      <c r="E17" s="55"/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F18</f>
        <v>0.152</v>
      </c>
      <c r="D18" s="44"/>
      <c r="E18" s="44" t="n">
        <v>0.152</v>
      </c>
      <c r="F18" s="44" t="n">
        <v>0.152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F19</f>
        <v>0.108</v>
      </c>
      <c r="D19" s="44"/>
      <c r="E19" s="44" t="n">
        <v>0.108</v>
      </c>
      <c r="F19" s="44" t="n">
        <v>0.108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19</v>
      </c>
      <c r="E20" s="68" t="n">
        <f aca="false">(3*E19+E18)/4</f>
        <v>0.119</v>
      </c>
      <c r="F20" s="68" t="n">
        <f aca="false">(3*F19+F18)/4</f>
        <v>0.119</v>
      </c>
      <c r="G20" s="67" t="n">
        <v>0.118</v>
      </c>
      <c r="H20" s="67"/>
    </row>
    <row r="21" customFormat="false" ht="12.75" hidden="false" customHeight="false" outlineLevel="0" collapsed="false">
      <c r="A21" s="45" t="s">
        <v>60</v>
      </c>
      <c r="B21" s="24" t="s">
        <v>49</v>
      </c>
      <c r="D21" s="67" t="n">
        <v>0.118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458310916751228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28.714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303.173639650284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819585327251041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819585327251041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819585327251041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150000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48.476666666667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474913724641743</v>
      </c>
      <c r="D31" s="54"/>
    </row>
    <row r="33" customFormat="false" ht="12.75" hidden="false" customHeight="false" outlineLevel="0" collapsed="false">
      <c r="A33" s="47" t="s">
        <v>73</v>
      </c>
      <c r="F33" s="62"/>
      <c r="I33" s="62" t="s">
        <v>74</v>
      </c>
    </row>
    <row r="34" customFormat="false" ht="12.75" hidden="false" customHeight="false" outlineLevel="0" collapsed="false">
      <c r="C34" s="41"/>
      <c r="D34" s="0" t="s">
        <v>75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56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7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A1" s="19" t="s">
        <v>108</v>
      </c>
    </row>
    <row r="3" customFormat="false" ht="12.75" hidden="false" customHeight="false" outlineLevel="0" collapsed="false">
      <c r="A3" s="19" t="s">
        <v>25</v>
      </c>
      <c r="B3" s="20" t="s">
        <v>109</v>
      </c>
      <c r="C3" s="65" t="s">
        <v>110</v>
      </c>
    </row>
    <row r="4" customFormat="false" ht="12.75" hidden="false" customHeight="false" outlineLevel="0" collapsed="false">
      <c r="A4" s="19" t="s">
        <v>27</v>
      </c>
      <c r="B4" s="20" t="s">
        <v>111</v>
      </c>
      <c r="C4" s="65" t="s">
        <v>112</v>
      </c>
    </row>
    <row r="5" customFormat="false" ht="12.75" hidden="false" customHeight="false" outlineLevel="0" collapsed="false">
      <c r="A5" s="19" t="s">
        <v>29</v>
      </c>
      <c r="B5" s="20" t="s">
        <v>113</v>
      </c>
      <c r="C5" s="65" t="n">
        <v>125</v>
      </c>
      <c r="E5" s="63" t="s">
        <v>114</v>
      </c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115</v>
      </c>
      <c r="E6" s="26" t="s">
        <v>34</v>
      </c>
      <c r="F6" s="26" t="s">
        <v>116</v>
      </c>
      <c r="G6" s="69" t="s">
        <v>100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31" t="n">
        <v>714</v>
      </c>
      <c r="E7" s="32" t="n">
        <v>210</v>
      </c>
      <c r="F7" s="32"/>
      <c r="G7" s="32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34.75</v>
      </c>
      <c r="D8" s="34" t="n">
        <v>34.75</v>
      </c>
      <c r="E8" s="0" t="n">
        <v>32.79</v>
      </c>
      <c r="F8" s="51" t="n">
        <f aca="false">28000/74.9*0.304^2</f>
        <v>34.5480373831776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v>20</v>
      </c>
      <c r="D9" s="36" t="n">
        <v>20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F10</f>
        <v>447</v>
      </c>
      <c r="D10" s="39" t="n">
        <v>456</v>
      </c>
      <c r="E10" s="38" t="n">
        <f aca="false">808/1.852</f>
        <v>436.285097192225</v>
      </c>
      <c r="F10" s="0" t="n">
        <f aca="false">447</f>
        <v>447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F11</f>
        <v>37000</v>
      </c>
      <c r="D11" s="38" t="n">
        <v>29000</v>
      </c>
      <c r="E11" s="38" t="n">
        <f aca="false">7620/0.3048</f>
        <v>25000</v>
      </c>
      <c r="F11" s="0" t="n">
        <v>37000</v>
      </c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F12</f>
        <v>12700</v>
      </c>
      <c r="D12" s="0" t="n">
        <v>12701</v>
      </c>
      <c r="E12" s="0" t="n">
        <v>11567</v>
      </c>
      <c r="F12" s="0" t="n">
        <v>12700</v>
      </c>
      <c r="G12" s="0" t="n">
        <v>12700</v>
      </c>
    </row>
    <row r="13" customFormat="false" ht="14.25" hidden="false" customHeight="false" outlineLevel="0" collapsed="false">
      <c r="A13" s="37" t="s">
        <v>48</v>
      </c>
      <c r="B13" s="24" t="s">
        <v>49</v>
      </c>
      <c r="C13" s="0" t="n">
        <f aca="false">F13</f>
        <v>0.8</v>
      </c>
      <c r="F13" s="0" t="n">
        <v>0.8</v>
      </c>
      <c r="G13" s="63" t="s">
        <v>117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63" t="n">
        <f aca="false">G14</f>
        <v>1976</v>
      </c>
      <c r="D14" s="66" t="n">
        <v>1995</v>
      </c>
      <c r="E14" s="0" t="n">
        <v>1976</v>
      </c>
      <c r="G14" s="0" t="n">
        <v>1976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  <c r="E15" s="0" t="s">
        <v>43</v>
      </c>
    </row>
    <row r="16" customFormat="false" ht="12.75" hidden="false" customHeight="false" outlineLevel="0" collapsed="false">
      <c r="A16" s="37" t="s">
        <v>53</v>
      </c>
      <c r="B16" s="24" t="s">
        <v>49</v>
      </c>
    </row>
    <row r="17" customFormat="false" ht="12.75" hidden="false" customHeight="false" outlineLevel="0" collapsed="false">
      <c r="A17" s="37" t="s">
        <v>55</v>
      </c>
      <c r="B17" s="24" t="s">
        <v>49</v>
      </c>
    </row>
    <row r="18" customFormat="false" ht="12.75" hidden="false" customHeight="false" outlineLevel="0" collapsed="false">
      <c r="A18" s="43" t="s">
        <v>57</v>
      </c>
      <c r="B18" s="24" t="s">
        <v>49</v>
      </c>
      <c r="C18" s="67" t="n">
        <f aca="false">D18</f>
        <v>0.14</v>
      </c>
      <c r="D18" s="67" t="n">
        <v>0.14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67" t="n">
        <f aca="false">D19</f>
        <v>0.0835</v>
      </c>
      <c r="D19" s="67" t="n">
        <v>0.0835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70" t="n">
        <f aca="false">(3*D18+D19)/4</f>
        <v>0.125875</v>
      </c>
    </row>
    <row r="21" customFormat="false" ht="12.75" hidden="false" customHeight="false" outlineLevel="0" collapsed="false">
      <c r="A21" s="45" t="s">
        <v>60</v>
      </c>
      <c r="B21" s="24" t="s">
        <v>49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348310160005599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16.65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295.069560324341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779330359979856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13</f>
        <v>0.8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8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12700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36.055648259473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369447710232081</v>
      </c>
      <c r="D31" s="54"/>
    </row>
    <row r="33" customFormat="false" ht="12.75" hidden="false" customHeight="false" outlineLevel="0" collapsed="false">
      <c r="A33" s="47" t="s">
        <v>73</v>
      </c>
      <c r="G33" s="62" t="s">
        <v>74</v>
      </c>
    </row>
    <row r="34" customFormat="false" ht="12.75" hidden="false" customHeight="false" outlineLevel="0" collapsed="false">
      <c r="C34" s="41"/>
      <c r="D34" s="0" t="s">
        <v>118</v>
      </c>
    </row>
    <row r="35" customFormat="false" ht="12.75" hidden="false" customHeight="false" outlineLevel="0" collapsed="false">
      <c r="A35" s="47" t="s">
        <v>76</v>
      </c>
      <c r="C35" s="0" t="s">
        <v>119</v>
      </c>
    </row>
    <row r="36" customFormat="false" ht="12.75" hidden="false" customHeight="false" outlineLevel="0" collapsed="false">
      <c r="C36" s="0" t="s">
        <v>120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9.56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5.13"/>
    <col collapsed="false" customWidth="true" hidden="false" outlineLevel="0" max="6" min="6" style="0" width="22.14"/>
  </cols>
  <sheetData>
    <row r="1" customFormat="false" ht="12.75" hidden="false" customHeight="false" outlineLevel="0" collapsed="false">
      <c r="A1" s="19" t="s">
        <v>121</v>
      </c>
    </row>
    <row r="3" customFormat="false" ht="12.75" hidden="false" customHeight="false" outlineLevel="0" collapsed="false">
      <c r="A3" s="19" t="s">
        <v>25</v>
      </c>
      <c r="B3" s="20" t="s">
        <v>109</v>
      </c>
      <c r="C3" s="21"/>
    </row>
    <row r="4" customFormat="false" ht="12.75" hidden="false" customHeight="false" outlineLevel="0" collapsed="false">
      <c r="A4" s="19" t="s">
        <v>27</v>
      </c>
      <c r="B4" s="20" t="s">
        <v>122</v>
      </c>
      <c r="C4" s="21"/>
    </row>
    <row r="5" customFormat="false" ht="12.75" hidden="false" customHeight="false" outlineLevel="0" collapsed="false">
      <c r="A5" s="19" t="s">
        <v>29</v>
      </c>
      <c r="B5" s="20" t="s">
        <v>123</v>
      </c>
      <c r="C5" s="21"/>
      <c r="D5" s="63"/>
    </row>
    <row r="6" customFormat="false" ht="12.75" hidden="false" customHeight="false" outlineLevel="0" collapsed="false">
      <c r="A6" s="23" t="s">
        <v>30</v>
      </c>
      <c r="B6" s="24"/>
      <c r="C6" s="25" t="s">
        <v>31</v>
      </c>
      <c r="D6" s="26" t="s">
        <v>115</v>
      </c>
      <c r="E6" s="27" t="s">
        <v>33</v>
      </c>
      <c r="F6" s="26" t="s">
        <v>34</v>
      </c>
      <c r="G6" s="26" t="s">
        <v>100</v>
      </c>
    </row>
    <row r="7" customFormat="false" ht="12.75" hidden="false" customHeight="false" outlineLevel="0" collapsed="false">
      <c r="A7" s="28" t="s">
        <v>35</v>
      </c>
      <c r="B7" s="29"/>
      <c r="C7" s="30" t="s">
        <v>36</v>
      </c>
      <c r="D7" s="64"/>
      <c r="E7" s="32"/>
      <c r="F7" s="32" t="n">
        <v>105</v>
      </c>
      <c r="G7" s="32"/>
    </row>
    <row r="8" customFormat="false" ht="12.75" hidden="false" customHeight="false" outlineLevel="0" collapsed="false">
      <c r="A8" s="33" t="s">
        <v>37</v>
      </c>
      <c r="B8" s="24" t="s">
        <v>38</v>
      </c>
      <c r="C8" s="0" t="n">
        <f aca="false">D8</f>
        <v>22.43</v>
      </c>
      <c r="D8" s="34" t="n">
        <v>22.43</v>
      </c>
      <c r="F8" s="0" t="n">
        <v>22.43</v>
      </c>
    </row>
    <row r="9" customFormat="false" ht="14.25" hidden="false" customHeight="false" outlineLevel="0" collapsed="false">
      <c r="A9" s="33" t="s">
        <v>39</v>
      </c>
      <c r="B9" s="24" t="s">
        <v>40</v>
      </c>
      <c r="C9" s="35" t="n">
        <v>20</v>
      </c>
      <c r="D9" s="36" t="n">
        <v>20</v>
      </c>
    </row>
    <row r="10" customFormat="false" ht="14.25" hidden="false" customHeight="false" outlineLevel="0" collapsed="false">
      <c r="A10" s="37" t="s">
        <v>41</v>
      </c>
      <c r="B10" s="24" t="s">
        <v>42</v>
      </c>
      <c r="C10" s="38" t="n">
        <f aca="false">D10</f>
        <v>468</v>
      </c>
      <c r="D10" s="39" t="n">
        <v>468</v>
      </c>
      <c r="F10" s="38" t="n">
        <f aca="false">854/1.852</f>
        <v>461.123110151188</v>
      </c>
    </row>
    <row r="11" customFormat="false" ht="12.75" hidden="false" customHeight="false" outlineLevel="0" collapsed="false">
      <c r="A11" s="37" t="s">
        <v>44</v>
      </c>
      <c r="B11" s="24" t="s">
        <v>45</v>
      </c>
      <c r="C11" s="38" t="n">
        <f aca="false">D11</f>
        <v>27000</v>
      </c>
      <c r="D11" s="38" t="n">
        <v>27000</v>
      </c>
      <c r="F11" s="38" t="n">
        <f aca="false">8840/0.3048</f>
        <v>29002.624671916</v>
      </c>
    </row>
    <row r="12" customFormat="false" ht="14.25" hidden="false" customHeight="false" outlineLevel="0" collapsed="false">
      <c r="A12" s="37" t="s">
        <v>46</v>
      </c>
      <c r="B12" s="24" t="s">
        <v>47</v>
      </c>
      <c r="C12" s="0" t="n">
        <f aca="false">D12</f>
        <v>7303</v>
      </c>
      <c r="D12" s="0" t="n">
        <v>7303</v>
      </c>
      <c r="F12" s="0" t="n">
        <v>7303</v>
      </c>
      <c r="G12" s="0" t="n">
        <v>7303</v>
      </c>
    </row>
    <row r="13" customFormat="false" ht="14.25" hidden="false" customHeight="false" outlineLevel="0" collapsed="false">
      <c r="A13" s="37" t="s">
        <v>48</v>
      </c>
      <c r="B13" s="24" t="s">
        <v>49</v>
      </c>
      <c r="D13" s="63"/>
      <c r="G13" s="0" t="n">
        <v>0.78</v>
      </c>
    </row>
    <row r="14" customFormat="false" ht="12.75" hidden="false" customHeight="false" outlineLevel="0" collapsed="false">
      <c r="A14" s="37" t="s">
        <v>50</v>
      </c>
      <c r="B14" s="24" t="s">
        <v>49</v>
      </c>
      <c r="C14" s="63" t="n">
        <f aca="false">G14</f>
        <v>1978</v>
      </c>
      <c r="F14" s="63" t="s">
        <v>124</v>
      </c>
      <c r="G14" s="0" t="n">
        <v>1978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  <c r="E15" s="63" t="s">
        <v>54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42" t="s">
        <v>56</v>
      </c>
    </row>
    <row r="17" customFormat="false" ht="12.75" hidden="false" customHeight="false" outlineLevel="0" collapsed="false">
      <c r="A17" s="37" t="s">
        <v>55</v>
      </c>
      <c r="B17" s="24" t="s">
        <v>49</v>
      </c>
      <c r="E17" s="55"/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D18</f>
        <v>0.132</v>
      </c>
      <c r="D18" s="71" t="n">
        <v>0.132</v>
      </c>
      <c r="E18" s="44" t="n">
        <v>0.132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D19</f>
        <v>0.113</v>
      </c>
      <c r="D19" s="71" t="n">
        <v>0.113</v>
      </c>
      <c r="E19" s="44" t="n">
        <v>0.113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1775</v>
      </c>
      <c r="E20" s="68" t="n">
        <f aca="false">(3*E19+E18)/4</f>
        <v>0.11775</v>
      </c>
    </row>
    <row r="21" customFormat="false" ht="12.75" hidden="false" customHeight="false" outlineLevel="0" collapsed="false">
      <c r="A21" s="45" t="s">
        <v>60</v>
      </c>
      <c r="B21" s="24" t="s">
        <v>49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511185832640528</v>
      </c>
      <c r="D23" s="49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34.6576</v>
      </c>
      <c r="D24" s="51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307.087667082089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784010645193515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784010645193515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784010645193515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7303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40.76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215587487810795</v>
      </c>
      <c r="D31" s="54"/>
    </row>
    <row r="33" customFormat="false" ht="12.75" hidden="false" customHeight="false" outlineLevel="0" collapsed="false">
      <c r="A33" s="47" t="s">
        <v>73</v>
      </c>
      <c r="G33" s="72" t="s">
        <v>74</v>
      </c>
    </row>
    <row r="34" customFormat="false" ht="12.75" hidden="false" customHeight="false" outlineLevel="0" collapsed="false">
      <c r="C34" s="41"/>
      <c r="D34" s="0" t="s">
        <v>118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85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3.56"/>
    <col collapsed="false" customWidth="true" hidden="false" outlineLevel="0" max="6" min="6" style="0" width="17.7"/>
  </cols>
  <sheetData>
    <row r="1" customFormat="false" ht="12.75" hidden="false" customHeight="false" outlineLevel="0" collapsed="false">
      <c r="A1" s="19" t="s">
        <v>125</v>
      </c>
    </row>
    <row r="3" customFormat="false" ht="12.75" hidden="false" customHeight="false" outlineLevel="0" collapsed="false">
      <c r="A3" s="19" t="s">
        <v>25</v>
      </c>
      <c r="B3" s="20" t="s">
        <v>126</v>
      </c>
      <c r="C3" s="21"/>
    </row>
    <row r="4" customFormat="false" ht="12.75" hidden="false" customHeight="false" outlineLevel="0" collapsed="false">
      <c r="A4" s="19" t="s">
        <v>27</v>
      </c>
      <c r="B4" s="73" t="s">
        <v>127</v>
      </c>
      <c r="C4" s="21"/>
    </row>
    <row r="5" customFormat="false" ht="12.75" hidden="false" customHeight="false" outlineLevel="0" collapsed="false">
      <c r="A5" s="19" t="s">
        <v>29</v>
      </c>
      <c r="B5" s="74"/>
      <c r="C5" s="21"/>
    </row>
    <row r="6" customFormat="false" ht="12.75" hidden="false" customHeight="false" outlineLevel="0" collapsed="false">
      <c r="A6" s="23" t="s">
        <v>30</v>
      </c>
      <c r="B6" s="57"/>
      <c r="C6" s="25" t="s">
        <v>31</v>
      </c>
      <c r="D6" s="26" t="s">
        <v>115</v>
      </c>
      <c r="E6" s="27" t="s">
        <v>33</v>
      </c>
      <c r="F6" s="26" t="s">
        <v>34</v>
      </c>
      <c r="G6" s="26" t="s">
        <v>128</v>
      </c>
    </row>
    <row r="7" customFormat="false" ht="12.75" hidden="false" customHeight="false" outlineLevel="0" collapsed="false">
      <c r="A7" s="28" t="s">
        <v>35</v>
      </c>
      <c r="B7" s="29"/>
      <c r="C7" s="75" t="s">
        <v>36</v>
      </c>
      <c r="D7" s="31" t="n">
        <v>353</v>
      </c>
      <c r="E7" s="32"/>
      <c r="F7" s="32" t="n">
        <v>122</v>
      </c>
      <c r="G7" s="32"/>
    </row>
    <row r="8" customFormat="false" ht="12.75" hidden="false" customHeight="false" outlineLevel="0" collapsed="false">
      <c r="A8" s="33" t="s">
        <v>37</v>
      </c>
      <c r="B8" s="7" t="s">
        <v>38</v>
      </c>
      <c r="C8" s="76" t="n">
        <f aca="false">D8</f>
        <v>200</v>
      </c>
      <c r="D8" s="77" t="n">
        <v>200</v>
      </c>
      <c r="F8" s="0" t="n">
        <v>200</v>
      </c>
    </row>
    <row r="9" customFormat="false" ht="14.25" hidden="false" customHeight="false" outlineLevel="0" collapsed="false">
      <c r="A9" s="33" t="s">
        <v>39</v>
      </c>
      <c r="B9" s="7" t="s">
        <v>40</v>
      </c>
      <c r="C9" s="78" t="n">
        <f aca="false">D9</f>
        <v>23</v>
      </c>
      <c r="D9" s="79" t="n">
        <v>23</v>
      </c>
    </row>
    <row r="10" customFormat="false" ht="14.25" hidden="false" customHeight="false" outlineLevel="0" collapsed="false">
      <c r="A10" s="37" t="s">
        <v>41</v>
      </c>
      <c r="B10" s="7" t="s">
        <v>42</v>
      </c>
      <c r="C10" s="80" t="n">
        <f aca="false">G10</f>
        <v>431.965442764579</v>
      </c>
      <c r="D10" s="5" t="n">
        <v>388</v>
      </c>
      <c r="E10" s="58"/>
      <c r="F10" s="38" t="n">
        <f aca="false">760/1.852</f>
        <v>410.36717062635</v>
      </c>
      <c r="G10" s="51" t="n">
        <f aca="false">800/1.852</f>
        <v>431.965442764579</v>
      </c>
    </row>
    <row r="11" customFormat="false" ht="12.75" hidden="false" customHeight="false" outlineLevel="0" collapsed="false">
      <c r="A11" s="37" t="s">
        <v>44</v>
      </c>
      <c r="B11" s="7" t="s">
        <v>45</v>
      </c>
      <c r="C11" s="81" t="n">
        <f aca="false">D11</f>
        <v>19680</v>
      </c>
      <c r="D11" s="5" t="n">
        <v>19680</v>
      </c>
      <c r="F11" s="38" t="n">
        <f aca="false">6000/0.3048</f>
        <v>19685.0393700787</v>
      </c>
    </row>
    <row r="12" customFormat="false" ht="14.25" hidden="false" customHeight="false" outlineLevel="0" collapsed="false">
      <c r="A12" s="37" t="s">
        <v>46</v>
      </c>
      <c r="B12" s="7" t="s">
        <v>47</v>
      </c>
      <c r="C12" s="81" t="n">
        <f aca="false">D12</f>
        <v>86000</v>
      </c>
      <c r="D12" s="5" t="n">
        <v>86000</v>
      </c>
      <c r="F12" s="0" t="n">
        <v>86000</v>
      </c>
      <c r="G12" s="0" t="n">
        <v>86000</v>
      </c>
    </row>
    <row r="13" customFormat="false" ht="14.25" hidden="false" customHeight="false" outlineLevel="0" collapsed="false">
      <c r="A13" s="37" t="s">
        <v>48</v>
      </c>
      <c r="B13" s="7" t="s">
        <v>49</v>
      </c>
      <c r="C13" s="82"/>
      <c r="D13" s="83"/>
    </row>
    <row r="14" customFormat="false" ht="12.75" hidden="false" customHeight="false" outlineLevel="0" collapsed="false">
      <c r="A14" s="37" t="s">
        <v>50</v>
      </c>
      <c r="B14" s="24" t="s">
        <v>49</v>
      </c>
      <c r="C14" s="0" t="n">
        <f aca="false">F14</f>
        <v>1986</v>
      </c>
      <c r="D14" s="84"/>
      <c r="F14" s="0" t="n">
        <v>1986</v>
      </c>
    </row>
    <row r="15" customFormat="false" ht="12.75" hidden="false" customHeight="false" outlineLevel="0" collapsed="false">
      <c r="A15" s="37" t="s">
        <v>51</v>
      </c>
      <c r="B15" s="24" t="s">
        <v>49</v>
      </c>
      <c r="C15" s="41" t="s">
        <v>52</v>
      </c>
    </row>
    <row r="16" customFormat="false" ht="12.75" hidden="false" customHeight="false" outlineLevel="0" collapsed="false">
      <c r="A16" s="37" t="s">
        <v>53</v>
      </c>
      <c r="B16" s="24" t="s">
        <v>49</v>
      </c>
      <c r="E16" s="42" t="s">
        <v>129</v>
      </c>
    </row>
    <row r="17" customFormat="false" ht="12.75" hidden="false" customHeight="false" outlineLevel="0" collapsed="false">
      <c r="A17" s="37" t="s">
        <v>55</v>
      </c>
      <c r="B17" s="24" t="s">
        <v>49</v>
      </c>
      <c r="E17" s="42" t="s">
        <v>130</v>
      </c>
    </row>
    <row r="18" customFormat="false" ht="12.75" hidden="false" customHeight="false" outlineLevel="0" collapsed="false">
      <c r="A18" s="43" t="s">
        <v>57</v>
      </c>
      <c r="B18" s="24" t="s">
        <v>49</v>
      </c>
      <c r="C18" s="44" t="n">
        <f aca="false">D18</f>
        <v>0.145</v>
      </c>
      <c r="D18" s="44" t="n">
        <v>0.145</v>
      </c>
      <c r="E18" s="44" t="n">
        <v>0.145</v>
      </c>
    </row>
    <row r="19" customFormat="false" ht="12.75" hidden="false" customHeight="false" outlineLevel="0" collapsed="false">
      <c r="A19" s="43" t="s">
        <v>58</v>
      </c>
      <c r="B19" s="24" t="s">
        <v>49</v>
      </c>
      <c r="C19" s="44" t="n">
        <f aca="false">D19</f>
        <v>0.113</v>
      </c>
      <c r="D19" s="44" t="n">
        <v>0.113</v>
      </c>
      <c r="E19" s="44" t="n">
        <v>0.115</v>
      </c>
    </row>
    <row r="20" customFormat="false" ht="12.75" hidden="false" customHeight="false" outlineLevel="0" collapsed="false">
      <c r="A20" s="45" t="s">
        <v>59</v>
      </c>
      <c r="B20" s="24" t="s">
        <v>49</v>
      </c>
      <c r="C20" s="46" t="n">
        <f aca="false">(3*C19+C18)/4</f>
        <v>0.121</v>
      </c>
      <c r="D20" s="44"/>
    </row>
    <row r="21" customFormat="false" ht="12.75" hidden="false" customHeight="false" outlineLevel="0" collapsed="false">
      <c r="A21" s="45" t="s">
        <v>60</v>
      </c>
      <c r="B21" s="24" t="s">
        <v>49</v>
      </c>
    </row>
    <row r="22" customFormat="false" ht="12.75" hidden="false" customHeight="false" outlineLevel="0" collapsed="false">
      <c r="B22" s="24"/>
    </row>
    <row r="23" customFormat="false" ht="12.75" hidden="false" customHeight="false" outlineLevel="0" collapsed="false">
      <c r="A23" s="47" t="s">
        <v>61</v>
      </c>
      <c r="B23" s="48" t="s">
        <v>62</v>
      </c>
      <c r="C23" s="49" t="n">
        <f aca="false">IF(C11&lt;H_t,POWER(1-k_a*C11,4.25588)*rho_0,0.3639*EXP(-k_b*(C11-H_t)))</f>
        <v>0.65980836675432</v>
      </c>
      <c r="D23" s="49"/>
      <c r="E23" s="67"/>
    </row>
    <row r="24" customFormat="false" ht="12.75" hidden="false" customHeight="false" outlineLevel="0" collapsed="false">
      <c r="A24" s="47" t="s">
        <v>63</v>
      </c>
      <c r="B24" s="50" t="s">
        <v>64</v>
      </c>
      <c r="C24" s="51" t="n">
        <f aca="false">IF(C11&lt;H_t,T_0-L*C11,T_S)</f>
        <v>249.159984</v>
      </c>
      <c r="D24" s="51"/>
      <c r="E24" s="67"/>
    </row>
    <row r="25" customFormat="false" ht="12.75" hidden="false" customHeight="false" outlineLevel="0" collapsed="false">
      <c r="A25" s="47" t="s">
        <v>65</v>
      </c>
      <c r="B25" s="50" t="s">
        <v>66</v>
      </c>
      <c r="C25" s="51" t="n">
        <f aca="false">SQRT(gamma*R*C24)</f>
        <v>316.434778812337</v>
      </c>
      <c r="D25" s="51"/>
    </row>
    <row r="26" customFormat="false" ht="14.25" hidden="false" customHeight="false" outlineLevel="0" collapsed="false">
      <c r="A26" s="47" t="s">
        <v>67</v>
      </c>
      <c r="B26" s="24" t="s">
        <v>49</v>
      </c>
      <c r="C26" s="52" t="n">
        <f aca="false">C10*1.852/3.6/C25</f>
        <v>0.702268641444157</v>
      </c>
      <c r="D26" s="51"/>
    </row>
    <row r="27" customFormat="false" ht="14.25" hidden="false" customHeight="false" outlineLevel="0" collapsed="false">
      <c r="A27" s="47" t="s">
        <v>68</v>
      </c>
      <c r="B27" s="24" t="s">
        <v>49</v>
      </c>
      <c r="C27" s="52" t="n">
        <f aca="false">C26</f>
        <v>0.702268641444157</v>
      </c>
      <c r="D27" s="51"/>
    </row>
    <row r="28" customFormat="false" ht="14.25" hidden="false" customHeight="false" outlineLevel="0" collapsed="false">
      <c r="A28" s="47" t="s">
        <v>69</v>
      </c>
      <c r="B28" s="24" t="s">
        <v>49</v>
      </c>
      <c r="C28" s="53" t="n">
        <f aca="false">C27</f>
        <v>0.702268641444157</v>
      </c>
      <c r="D28" s="51"/>
    </row>
    <row r="29" customFormat="false" ht="14.25" hidden="false" customHeight="false" outlineLevel="0" collapsed="false">
      <c r="A29" s="47" t="s">
        <v>70</v>
      </c>
      <c r="B29" s="24" t="s">
        <v>47</v>
      </c>
      <c r="C29" s="0" t="n">
        <f aca="false">C12</f>
        <v>86000</v>
      </c>
    </row>
    <row r="30" customFormat="false" ht="14.25" hidden="false" customHeight="false" outlineLevel="0" collapsed="false">
      <c r="A30" s="47" t="s">
        <v>71</v>
      </c>
      <c r="B30" s="24" t="s">
        <v>66</v>
      </c>
      <c r="C30" s="51" t="n">
        <f aca="false">C27*C25</f>
        <v>222.222222222222</v>
      </c>
      <c r="D30" s="51"/>
    </row>
    <row r="31" customFormat="false" ht="14.25" hidden="false" customHeight="false" outlineLevel="0" collapsed="false">
      <c r="A31" s="47" t="s">
        <v>72</v>
      </c>
      <c r="B31" s="24" t="s">
        <v>49</v>
      </c>
      <c r="C31" s="53" t="n">
        <f aca="false">(2*C29*g)/(C23*C30^2*C8)</f>
        <v>0.258925407145697</v>
      </c>
      <c r="D31" s="54"/>
    </row>
    <row r="33" customFormat="false" ht="12.75" hidden="false" customHeight="false" outlineLevel="0" collapsed="false">
      <c r="A33" s="47" t="s">
        <v>73</v>
      </c>
      <c r="G33" s="62" t="s">
        <v>74</v>
      </c>
    </row>
    <row r="34" customFormat="false" ht="12.75" hidden="false" customHeight="false" outlineLevel="0" collapsed="false">
      <c r="C34" s="41"/>
      <c r="D34" s="0" t="s">
        <v>118</v>
      </c>
    </row>
  </sheetData>
  <printOptions headings="false" gridLines="false" gridLinesSet="true" horizontalCentered="false" verticalCentered="false"/>
  <pageMargins left="0.747916666666667" right="0.747916666666667" top="1.8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0:40:45Z</dcterms:created>
  <dc:creator>Dieter Scholz</dc:creator>
  <dc:description/>
  <dc:language>en-US</dc:language>
  <cp:lastModifiedBy>Dieter Scholz</cp:lastModifiedBy>
  <cp:lastPrinted>2005-06-01T14:25:58Z</cp:lastPrinted>
  <dcterms:modified xsi:type="dcterms:W3CDTF">2005-06-01T14:26:05Z</dcterms:modified>
  <cp:revision>0</cp:revision>
  <dc:subject/>
  <dc:title/>
</cp:coreProperties>
</file>