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(c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kp beim two-spool-mixed-flow-turbofan</t>
  </si>
  <si>
    <t xml:space="preserve">Power Offtake</t>
  </si>
  <si>
    <t xml:space="preserve">SFC [kg/kN*s]</t>
  </si>
  <si>
    <t xml:space="preserve">delta-SFC [kg/kN*s]</t>
  </si>
  <si>
    <t xml:space="preserve">Schub,Cruise</t>
  </si>
  <si>
    <t xml:space="preserve">Kraftstoffmassenstrom auf Grund Power Offtake</t>
  </si>
  <si>
    <t xml:space="preserve">Schub, Cruise</t>
  </si>
  <si>
    <t xml:space="preserve">Zapfluftmassenstrom dividiert durch Schub, Takeoff</t>
  </si>
  <si>
    <t xml:space="preserve">Werte fürs Diagramm (siehe "Tabelle2")</t>
  </si>
  <si>
    <t xml:space="preserve">P [kW]</t>
  </si>
  <si>
    <t xml:space="preserve">Tcr [kN]</t>
  </si>
  <si>
    <t xml:space="preserve">m,str,fuel,P [kg/s]</t>
  </si>
  <si>
    <t xml:space="preserve">x</t>
  </si>
  <si>
    <t xml:space="preserve">kp [kN/kW]</t>
  </si>
  <si>
    <t xml:space="preserve">m,str,P / T(t/o) [kg/s*kN]</t>
  </si>
  <si>
    <t xml:space="preserve">m,str,fuel,P</t>
  </si>
  <si>
    <t xml:space="preserve">P/T(t/o) [kW/kN]</t>
  </si>
  <si>
    <t xml:space="preserve">(delta-SFC)/(SFC)</t>
  </si>
  <si>
    <t xml:space="preserve">(delta-SFC)/(SFC)/P</t>
  </si>
  <si>
    <t xml:space="preserve">m,str,fuel,P/P</t>
  </si>
  <si>
    <t xml:space="preserve">T(t/o) [kN]=</t>
  </si>
  <si>
    <t xml:space="preserve">Copyright © 2006</t>
  </si>
  <si>
    <t xml:space="preserve">Sebastian Ahlefelder</t>
  </si>
  <si>
    <t xml:space="preserve">This is free software: you can redistribute it and/or modify</t>
  </si>
  <si>
    <t xml:space="preserve">it under the terms of the GNU General Public License as published by</t>
  </si>
  <si>
    <t xml:space="preserve">the Free Software Foundation, License Version 3.</t>
  </si>
  <si>
    <t xml:space="preserve">The software is distributed in the hope that it will be useful,</t>
  </si>
  <si>
    <t xml:space="preserve">but WITHOUT ANY WARRANTY; without even the implied warranty of</t>
  </si>
  <si>
    <t xml:space="preserve">MERCHANTABILITY or FITNESS FOR A PARTICULAR PURPOSE.</t>
  </si>
  <si>
    <t xml:space="preserve">See the GNU General Public License for more details.</t>
  </si>
  <si>
    <t xml:space="preserve">http://www.gnu.org/licenses/gpl.html</t>
  </si>
  <si>
    <t xml:space="preserve">Dataset:</t>
  </si>
  <si>
    <t xml:space="preserve">https://doi.org/10.7910/DVN/WK9JD7</t>
  </si>
  <si>
    <t xml:space="preserve">Publication:</t>
  </si>
  <si>
    <t xml:space="preserve">http://nbn-resolving.org/urn:nbn:de:gbv:18302-aero2006-05-24.011</t>
  </si>
  <si>
    <t xml:space="preserve">http://doi.org/10.15488/446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000000"/>
    <numFmt numFmtId="167" formatCode="0.00000"/>
    <numFmt numFmtId="168" formatCode="0.00000E+00"/>
    <numFmt numFmtId="169" formatCode="0.0000000"/>
    <numFmt numFmtId="170" formatCode="0.000"/>
    <numFmt numFmtId="171" formatCode="0.000E+00"/>
    <numFmt numFmtId="172" formatCode="0.000000"/>
    <numFmt numFmtId="173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2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P</a:t>
            </a:r>
          </a:p>
        </c:rich>
      </c:tx>
      <c:layout>
        <c:manualLayout>
          <c:xMode val="edge"/>
          <c:yMode val="edge"/>
          <c:x val="0.483262881297841"/>
          <c:y val="0.0441946113587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313492516851"/>
          <c:y val="0.151482845512696"/>
          <c:w val="0.81206443505084"/>
          <c:h val="0.748594688893196"/>
        </c:manualLayout>
      </c:layout>
      <c:lineChart>
        <c:grouping val="standard"/>
        <c:varyColors val="0"/>
        <c:ser>
          <c:idx val="0"/>
          <c:order val="0"/>
          <c:tx>
            <c:strRef>
              <c:f>"kP"</c:f>
              <c:strCache>
                <c:ptCount val="1"/>
                <c:pt idx="0">
                  <c:v>k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K$6:$K$26</c:f>
              <c:strCache>
                <c:ptCount val="21"/>
                <c:pt idx="0">
                  <c:v>0.000</c:v>
                </c:pt>
                <c:pt idx="1">
                  <c:v>0.617</c:v>
                </c:pt>
                <c:pt idx="2">
                  <c:v>1.233</c:v>
                </c:pt>
                <c:pt idx="3">
                  <c:v>1.850</c:v>
                </c:pt>
                <c:pt idx="4">
                  <c:v>2.466</c:v>
                </c:pt>
                <c:pt idx="5">
                  <c:v>3.083</c:v>
                </c:pt>
                <c:pt idx="6">
                  <c:v>3.699</c:v>
                </c:pt>
                <c:pt idx="7">
                  <c:v>4.316</c:v>
                </c:pt>
                <c:pt idx="8">
                  <c:v>4.932</c:v>
                </c:pt>
                <c:pt idx="9">
                  <c:v>5.549</c:v>
                </c:pt>
                <c:pt idx="10">
                  <c:v>6.165</c:v>
                </c:pt>
                <c:pt idx="11">
                  <c:v>6.782</c:v>
                </c:pt>
                <c:pt idx="12">
                  <c:v>7.398</c:v>
                </c:pt>
                <c:pt idx="13">
                  <c:v>8.015</c:v>
                </c:pt>
                <c:pt idx="14">
                  <c:v>8.631</c:v>
                </c:pt>
                <c:pt idx="15">
                  <c:v>9.248</c:v>
                </c:pt>
                <c:pt idx="16">
                  <c:v>9.864</c:v>
                </c:pt>
                <c:pt idx="17">
                  <c:v>10.481</c:v>
                </c:pt>
                <c:pt idx="18">
                  <c:v>11.097</c:v>
                </c:pt>
                <c:pt idx="19">
                  <c:v>11.714</c:v>
                </c:pt>
                <c:pt idx="20">
                  <c:v>12.330</c:v>
                </c:pt>
              </c:strCache>
            </c:strRef>
          </c:cat>
          <c:val>
            <c:numRef>
              <c:f>Tabelle1!$L$6:$L$26</c:f>
              <c:numCache>
                <c:formatCode>General</c:formatCode>
                <c:ptCount val="21"/>
                <c:pt idx="0">
                  <c:v>0</c:v>
                </c:pt>
                <c:pt idx="1">
                  <c:v>0.00515357173538546</c:v>
                </c:pt>
                <c:pt idx="2">
                  <c:v>0.0103655887281982</c:v>
                </c:pt>
                <c:pt idx="3">
                  <c:v>0.0156298653190218</c:v>
                </c:pt>
                <c:pt idx="4">
                  <c:v>0.0209547625775075</c:v>
                </c:pt>
                <c:pt idx="5">
                  <c:v>0.0263378455520204</c:v>
                </c:pt>
                <c:pt idx="6">
                  <c:v>0.0317694382360668</c:v>
                </c:pt>
                <c:pt idx="7">
                  <c:v>0.0372709480352473</c:v>
                </c:pt>
                <c:pt idx="8">
                  <c:v>0.0428335584571514</c:v>
                </c:pt>
                <c:pt idx="9">
                  <c:v>0.0484577839937517</c:v>
                </c:pt>
                <c:pt idx="10">
                  <c:v>0.0541443988197181</c:v>
                </c:pt>
                <c:pt idx="11">
                  <c:v>0.0598940118806162</c:v>
                </c:pt>
                <c:pt idx="12">
                  <c:v>0.0657086551816823</c:v>
                </c:pt>
                <c:pt idx="13">
                  <c:v>0.071588160161625</c:v>
                </c:pt>
                <c:pt idx="14">
                  <c:v>0.0775337643792612</c:v>
                </c:pt>
                <c:pt idx="15">
                  <c:v>0.0835457231242396</c:v>
                </c:pt>
                <c:pt idx="16">
                  <c:v>0.0896271284058734</c:v>
                </c:pt>
                <c:pt idx="17">
                  <c:v>0.0957770198768847</c:v>
                </c:pt>
                <c:pt idx="18">
                  <c:v>0.101997604262535</c:v>
                </c:pt>
                <c:pt idx="19">
                  <c:v>0.108289692211549</c:v>
                </c:pt>
                <c:pt idx="20">
                  <c:v>0.114653846293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72273"/>
        <c:axId val="72880688"/>
      </c:lineChart>
      <c:catAx>
        <c:axId val="48372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/T(t/o) in [kW/kN]</a:t>
                </a:r>
              </a:p>
            </c:rich>
          </c:tx>
          <c:layout>
            <c:manualLayout>
              <c:xMode val="edge"/>
              <c:yMode val="edge"/>
              <c:x val="0.413343996344111"/>
              <c:y val="0.8758480325644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0688"/>
        <c:crossesAt val="0"/>
        <c:auto val="1"/>
        <c:lblAlgn val="ctr"/>
        <c:lblOffset val="100"/>
        <c:noMultiLvlLbl val="0"/>
      </c:catAx>
      <c:valAx>
        <c:axId val="7288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(delta-SFC)/(SFC)</a:t>
                </a:r>
              </a:p>
            </c:rich>
          </c:tx>
          <c:layout>
            <c:manualLayout>
              <c:xMode val="edge"/>
              <c:yMode val="edge"/>
              <c:x val="0.0203358848394836"/>
              <c:y val="-0.074433029656910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80920827145"/>
          <c:y val="0.418879627834852"/>
          <c:w val="0.0886553181766252"/>
          <c:h val="0.061542934677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2680</xdr:colOff>
      <xdr:row>3</xdr:row>
      <xdr:rowOff>86040</xdr:rowOff>
    </xdr:from>
    <xdr:to>
      <xdr:col>8</xdr:col>
      <xdr:colOff>721440</xdr:colOff>
      <xdr:row>26</xdr:row>
      <xdr:rowOff>75600</xdr:rowOff>
    </xdr:to>
    <xdr:graphicFrame>
      <xdr:nvGraphicFramePr>
        <xdr:cNvPr id="0" name="Chart 5"/>
        <xdr:cNvGraphicFramePr/>
      </xdr:nvGraphicFramePr>
      <xdr:xfrm>
        <a:off x="652680" y="571680"/>
        <a:ext cx="6301800" cy="37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4</xdr:row>
      <xdr:rowOff>56880</xdr:rowOff>
    </xdr:from>
    <xdr:to>
      <xdr:col>2</xdr:col>
      <xdr:colOff>503640</xdr:colOff>
      <xdr:row>9</xdr:row>
      <xdr:rowOff>56880</xdr:rowOff>
    </xdr:to>
    <xdr:pic>
      <xdr:nvPicPr>
        <xdr:cNvPr id="1" name="Picture 5" descr="gplv3-127x51.png"/>
        <xdr:cNvPicPr/>
      </xdr:nvPicPr>
      <xdr:blipFill>
        <a:blip r:embed="rId1"/>
        <a:stretch/>
      </xdr:blipFill>
      <xdr:spPr>
        <a:xfrm>
          <a:off x="140760" y="704520"/>
          <a:ext cx="197208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gnu.org/licenses/gpl.html" TargetMode="External"/><Relationship Id="rId2" Type="http://schemas.openxmlformats.org/officeDocument/2006/relationships/hyperlink" Target="https://doi.org/10.7910/DVN/WK9JD7" TargetMode="External"/><Relationship Id="rId3" Type="http://schemas.openxmlformats.org/officeDocument/2006/relationships/hyperlink" Target="http://nbn-resolving.org/urn:nbn:de:gbv:18302-aero2006-05-24.011" TargetMode="External"/><Relationship Id="rId4" Type="http://schemas.openxmlformats.org/officeDocument/2006/relationships/hyperlink" Target="http://doi.org/10.15488/4463" TargetMode="External"/><Relationship Id="rId5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99"/>
    <col collapsed="false" customWidth="true" hidden="false" outlineLevel="0" max="3" min="3" style="0" width="17.7"/>
    <col collapsed="false" customWidth="true" hidden="true" outlineLevel="0" max="4" min="4" style="0" width="12.14"/>
    <col collapsed="false" customWidth="true" hidden="true" outlineLevel="0" max="5" min="5" style="0" width="19.7"/>
    <col collapsed="false" customWidth="true" hidden="true" outlineLevel="0" max="6" min="6" style="0" width="11.99"/>
    <col collapsed="false" customWidth="true" hidden="false" outlineLevel="0" max="7" min="7" style="0" width="12.7"/>
    <col collapsed="false" customWidth="true" hidden="false" outlineLevel="0" max="8" min="8" style="0" width="12.42"/>
    <col collapsed="false" customWidth="true" hidden="true" outlineLevel="0" max="9" min="9" style="0" width="21.7"/>
    <col collapsed="false" customWidth="true" hidden="false" outlineLevel="0" max="11" min="11" style="0" width="18.99"/>
    <col collapsed="false" customWidth="true" hidden="false" outlineLevel="0" max="12" min="12" style="0" width="15.85"/>
    <col collapsed="false" customWidth="true" hidden="false" outlineLevel="0" max="13" min="13" style="0" width="17.85"/>
    <col collapsed="false" customWidth="true" hidden="false" outlineLevel="0" max="16" min="16" style="0" width="11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5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42.75" hidden="false" customHeight="tru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3" t="s">
        <v>5</v>
      </c>
      <c r="G3" s="0" t="s">
        <v>6</v>
      </c>
      <c r="I3" s="3" t="s">
        <v>7</v>
      </c>
      <c r="K3" s="4" t="s">
        <v>8</v>
      </c>
      <c r="L3" s="4"/>
    </row>
    <row r="5" customFormat="false" ht="12.75" hidden="false" customHeight="false" outlineLevel="0" collapsed="false">
      <c r="A5" s="5" t="s">
        <v>9</v>
      </c>
      <c r="B5" s="5" t="s">
        <v>2</v>
      </c>
      <c r="C5" s="5" t="s">
        <v>3</v>
      </c>
      <c r="D5" s="5" t="s">
        <v>10</v>
      </c>
      <c r="E5" s="5" t="s">
        <v>11</v>
      </c>
      <c r="F5" s="5" t="s">
        <v>12</v>
      </c>
      <c r="G5" s="5" t="s">
        <v>10</v>
      </c>
      <c r="H5" s="5" t="s">
        <v>13</v>
      </c>
      <c r="I5" s="5" t="s">
        <v>14</v>
      </c>
      <c r="J5" s="5" t="s">
        <v>15</v>
      </c>
      <c r="K5" s="5" t="s">
        <v>16</v>
      </c>
      <c r="L5" s="5" t="s">
        <v>17</v>
      </c>
      <c r="M5" s="5" t="s">
        <v>18</v>
      </c>
      <c r="N5" s="5" t="s">
        <v>19</v>
      </c>
      <c r="P5" s="5" t="s">
        <v>13</v>
      </c>
    </row>
    <row r="6" customFormat="false" ht="12.75" hidden="false" customHeight="false" outlineLevel="0" collapsed="false">
      <c r="A6" s="6" t="n">
        <v>0</v>
      </c>
      <c r="B6" s="7" t="n">
        <v>0.02200272</v>
      </c>
      <c r="C6" s="7" t="n">
        <f aca="false">B6-0.02200272</f>
        <v>0</v>
      </c>
      <c r="G6" s="8" t="n">
        <v>5.8953</v>
      </c>
      <c r="H6" s="9" t="e">
        <f aca="false">C6/B6*B$29/A6</f>
        <v>#DIV/0!</v>
      </c>
      <c r="I6" s="0" t="n">
        <f aca="false">A6/B$29</f>
        <v>0</v>
      </c>
      <c r="J6" s="10" t="n">
        <f aca="false">C6*G6</f>
        <v>0</v>
      </c>
      <c r="K6" s="11" t="n">
        <f aca="false">A6/B$29</f>
        <v>0</v>
      </c>
      <c r="L6" s="11" t="n">
        <f aca="false">C6/B6</f>
        <v>0</v>
      </c>
      <c r="M6" s="0" t="e">
        <f aca="false">L6/A6</f>
        <v>#DIV/0!</v>
      </c>
      <c r="N6" s="12" t="e">
        <f aca="false">J6/A6</f>
        <v>#DIV/0!</v>
      </c>
    </row>
    <row r="7" customFormat="false" ht="12.75" hidden="false" customHeight="false" outlineLevel="0" collapsed="false">
      <c r="A7" s="6" t="n">
        <v>15</v>
      </c>
      <c r="B7" s="7" t="n">
        <v>0.0221167</v>
      </c>
      <c r="C7" s="7" t="n">
        <f aca="false">B7-0.02200272</f>
        <v>0.00011398</v>
      </c>
      <c r="G7" s="8" t="n">
        <v>5.86492</v>
      </c>
      <c r="H7" s="9" t="n">
        <f aca="false">C7/B7*B$29/A7</f>
        <v>0.00835909335479522</v>
      </c>
      <c r="I7" s="0" t="n">
        <f aca="false">A7/B$29</f>
        <v>0.61652281134402</v>
      </c>
      <c r="J7" s="10" t="n">
        <f aca="false">C7*G7</f>
        <v>0.000668483581599998</v>
      </c>
      <c r="K7" s="11" t="n">
        <f aca="false">A7/B$29</f>
        <v>0.61652281134402</v>
      </c>
      <c r="L7" s="11" t="n">
        <f aca="false">C7/B7</f>
        <v>0.00515357173538546</v>
      </c>
      <c r="M7" s="13" t="n">
        <f aca="false">L7/A7</f>
        <v>0.000343571449025697</v>
      </c>
      <c r="N7" s="12" t="n">
        <f aca="false">J7/A7</f>
        <v>4.45655721066665E-005</v>
      </c>
      <c r="P7" s="7" t="n">
        <f aca="false">C7/B7/A7*$G$6</f>
        <v>0.00202545676344119</v>
      </c>
    </row>
    <row r="8" customFormat="false" ht="12.75" hidden="false" customHeight="false" outlineLevel="0" collapsed="false">
      <c r="A8" s="6" t="n">
        <v>30</v>
      </c>
      <c r="B8" s="7" t="n">
        <v>0.02223318</v>
      </c>
      <c r="C8" s="7" t="n">
        <f aca="false">B8-0.02200272</f>
        <v>0.000230460000000002</v>
      </c>
      <c r="G8" s="8" t="n">
        <v>5.8342</v>
      </c>
      <c r="H8" s="9" t="n">
        <f aca="false">C8/B8*B$29/A8</f>
        <v>0.00840649245856874</v>
      </c>
      <c r="I8" s="0" t="n">
        <f aca="false">A8/B$29</f>
        <v>1.23304562268804</v>
      </c>
      <c r="J8" s="10" t="n">
        <f aca="false">C8*G8</f>
        <v>0.00134454973200001</v>
      </c>
      <c r="K8" s="11" t="n">
        <f aca="false">A8/B$29</f>
        <v>1.23304562268804</v>
      </c>
      <c r="L8" s="11" t="n">
        <f aca="false">C8/B8</f>
        <v>0.0103655887281982</v>
      </c>
      <c r="M8" s="13" t="n">
        <f aca="false">L8/A8</f>
        <v>0.000345519624273274</v>
      </c>
      <c r="N8" s="12" t="n">
        <f aca="false">J8/A8</f>
        <v>4.48183244000003E-005</v>
      </c>
      <c r="P8" s="7" t="n">
        <f aca="false">C8/B8/A8*$G$6</f>
        <v>0.00203694184097823</v>
      </c>
    </row>
    <row r="9" customFormat="false" ht="12.75" hidden="false" customHeight="false" outlineLevel="0" collapsed="false">
      <c r="A9" s="6" t="n">
        <v>45</v>
      </c>
      <c r="B9" s="7" t="n">
        <v>0.02235208</v>
      </c>
      <c r="C9" s="7" t="n">
        <f aca="false">B9-0.02200272</f>
        <v>0.00034936</v>
      </c>
      <c r="G9" s="8" t="n">
        <v>5.80316</v>
      </c>
      <c r="H9" s="9" t="n">
        <f aca="false">C9/B9*B$29/A9</f>
        <v>0.00845054718248443</v>
      </c>
      <c r="I9" s="0" t="n">
        <f aca="false">A9/B$29</f>
        <v>1.84956843403206</v>
      </c>
      <c r="J9" s="10" t="n">
        <f aca="false">C9*G9</f>
        <v>0.0020273919776</v>
      </c>
      <c r="K9" s="11" t="n">
        <f aca="false">A9/B$29</f>
        <v>1.84956843403206</v>
      </c>
      <c r="L9" s="11" t="n">
        <f aca="false">C9/B9</f>
        <v>0.0156298653190218</v>
      </c>
      <c r="M9" s="13" t="n">
        <f aca="false">L9/A9</f>
        <v>0.000347330340422706</v>
      </c>
      <c r="N9" s="12" t="n">
        <f aca="false">J9/A9</f>
        <v>4.50531550577778E-005</v>
      </c>
      <c r="P9" s="7" t="n">
        <f aca="false">C9/B9/A9*$G$6</f>
        <v>0.00204761655589398</v>
      </c>
    </row>
    <row r="10" customFormat="false" ht="12.75" hidden="false" customHeight="false" outlineLevel="0" collapsed="false">
      <c r="A10" s="6" t="n">
        <v>60</v>
      </c>
      <c r="B10" s="7" t="n">
        <v>0.02247365</v>
      </c>
      <c r="C10" s="7" t="n">
        <f aca="false">B10-0.02200272</f>
        <v>0.000470930000000001</v>
      </c>
      <c r="D10" s="8"/>
      <c r="G10" s="8" t="n">
        <v>5.77177</v>
      </c>
      <c r="H10" s="9" t="n">
        <f aca="false">C10/B10*B$29/A10</f>
        <v>0.00849715622517929</v>
      </c>
      <c r="I10" s="0" t="n">
        <f aca="false">A10/B$29</f>
        <v>2.46609124537608</v>
      </c>
      <c r="J10" s="10" t="n">
        <f aca="false">C10*G10</f>
        <v>0.00271809964610001</v>
      </c>
      <c r="K10" s="11" t="n">
        <f aca="false">A10/B$29</f>
        <v>2.46609124537608</v>
      </c>
      <c r="L10" s="11" t="n">
        <f aca="false">C10/B10</f>
        <v>0.0209547625775075</v>
      </c>
      <c r="M10" s="13" t="n">
        <f aca="false">L10/A10</f>
        <v>0.000349246042958458</v>
      </c>
      <c r="N10" s="12" t="n">
        <f aca="false">J10/A10</f>
        <v>4.53016607683335E-005</v>
      </c>
      <c r="P10" s="7" t="n">
        <f aca="false">C10/B10/A10*$G$6</f>
        <v>0.002058910197053</v>
      </c>
    </row>
    <row r="11" customFormat="false" ht="12.75" hidden="false" customHeight="false" outlineLevel="0" collapsed="false">
      <c r="A11" s="6" t="n">
        <v>75</v>
      </c>
      <c r="B11" s="7" t="n">
        <v>0.0225979</v>
      </c>
      <c r="C11" s="7" t="n">
        <f aca="false">B11-0.02200272</f>
        <v>0.000595180000000001</v>
      </c>
      <c r="G11" s="8" t="n">
        <v>5.74003</v>
      </c>
      <c r="H11" s="9" t="n">
        <f aca="false">C11/B11*B$29/A11</f>
        <v>0.0085439970970754</v>
      </c>
      <c r="I11" s="0" t="n">
        <f aca="false">A11/B$29</f>
        <v>3.0826140567201</v>
      </c>
      <c r="J11" s="10" t="n">
        <f aca="false">C11*G11</f>
        <v>0.0034163510554</v>
      </c>
      <c r="K11" s="11" t="n">
        <f aca="false">A11/B$29</f>
        <v>3.0826140567201</v>
      </c>
      <c r="L11" s="11" t="n">
        <f aca="false">C11/B11</f>
        <v>0.0263378455520204</v>
      </c>
      <c r="M11" s="13" t="n">
        <f aca="false">L11/A11</f>
        <v>0.000351171274026938</v>
      </c>
      <c r="N11" s="12" t="n">
        <f aca="false">J11/A11</f>
        <v>4.55513474053334E-005</v>
      </c>
      <c r="P11" s="7" t="n">
        <f aca="false">C11/B11/A11*$G$6</f>
        <v>0.00207026001177101</v>
      </c>
    </row>
    <row r="12" customFormat="false" ht="12.75" hidden="false" customHeight="false" outlineLevel="0" collapsed="false">
      <c r="A12" s="6" t="n">
        <v>90</v>
      </c>
      <c r="B12" s="7" t="n">
        <v>0.02272467</v>
      </c>
      <c r="C12" s="7" t="n">
        <f aca="false">B12-0.02200272</f>
        <v>0.000721949999999999</v>
      </c>
      <c r="G12" s="8" t="n">
        <v>5.70801</v>
      </c>
      <c r="H12" s="9" t="n">
        <f aca="false">C12/B12*B$29/A12</f>
        <v>0.00858833813648338</v>
      </c>
      <c r="I12" s="0" t="n">
        <f aca="false">A12/B$29</f>
        <v>3.69913686806412</v>
      </c>
      <c r="J12" s="10" t="n">
        <f aca="false">C12*G12</f>
        <v>0.00412089781949999</v>
      </c>
      <c r="K12" s="11" t="n">
        <f aca="false">A12/B$29</f>
        <v>3.69913686806412</v>
      </c>
      <c r="L12" s="11" t="n">
        <f aca="false">C12/B12</f>
        <v>0.0317694382360668</v>
      </c>
      <c r="M12" s="13" t="n">
        <f aca="false">L12/A12</f>
        <v>0.00035299375817852</v>
      </c>
      <c r="N12" s="12" t="n">
        <f aca="false">J12/A12</f>
        <v>4.57877535499999E-005</v>
      </c>
      <c r="P12" s="7" t="n">
        <f aca="false">C12/B12/A12*$G$6</f>
        <v>0.00208100410258983</v>
      </c>
    </row>
    <row r="13" customFormat="false" ht="12.75" hidden="false" customHeight="false" outlineLevel="0" collapsed="false">
      <c r="A13" s="6" t="n">
        <v>105</v>
      </c>
      <c r="B13" s="7" t="n">
        <v>0.02285453</v>
      </c>
      <c r="C13" s="7" t="n">
        <f aca="false">B13-0.02200272</f>
        <v>0.000851810000000002</v>
      </c>
      <c r="G13" s="8" t="n">
        <v>5.67558</v>
      </c>
      <c r="H13" s="9" t="n">
        <f aca="false">C13/B13*B$29/A13</f>
        <v>0.0086362111018816</v>
      </c>
      <c r="I13" s="0" t="n">
        <f aca="false">A13/B$29</f>
        <v>4.31565967940814</v>
      </c>
      <c r="J13" s="10" t="n">
        <f aca="false">C13*G13</f>
        <v>0.00483451579980001</v>
      </c>
      <c r="K13" s="11" t="n">
        <f aca="false">A13/B$29</f>
        <v>4.31565967940814</v>
      </c>
      <c r="L13" s="11" t="n">
        <f aca="false">C13/B13</f>
        <v>0.0372709480352473</v>
      </c>
      <c r="M13" s="14" t="n">
        <f aca="false">L13/A13</f>
        <v>0.000354961409859498</v>
      </c>
      <c r="N13" s="15" t="n">
        <f aca="false">J13/A13</f>
        <v>4.60430076171429E-005</v>
      </c>
      <c r="P13" s="7" t="n">
        <f aca="false">C13/B13/A13*$G$6</f>
        <v>0.0020926039995447</v>
      </c>
    </row>
    <row r="14" customFormat="false" ht="12.75" hidden="false" customHeight="false" outlineLevel="0" collapsed="false">
      <c r="A14" s="6" t="n">
        <v>120</v>
      </c>
      <c r="B14" s="7" t="n">
        <v>0.02298735</v>
      </c>
      <c r="C14" s="7" t="n">
        <f aca="false">B14-0.02200272</f>
        <v>0.00098463</v>
      </c>
      <c r="G14" s="8" t="n">
        <v>5.64279</v>
      </c>
      <c r="H14" s="9" t="n">
        <f aca="false">C14/B14*B$29/A14</f>
        <v>0.00868450397718745</v>
      </c>
      <c r="I14" s="0" t="n">
        <f aca="false">A14/B$29</f>
        <v>4.93218249075216</v>
      </c>
      <c r="J14" s="10" t="n">
        <f aca="false">C14*G14</f>
        <v>0.0055560603177</v>
      </c>
      <c r="K14" s="11" t="n">
        <f aca="false">A14/B$29</f>
        <v>4.93218249075216</v>
      </c>
      <c r="L14" s="11" t="n">
        <f aca="false">C14/B14</f>
        <v>0.0428335584571514</v>
      </c>
      <c r="M14" s="13" t="n">
        <f aca="false">L14/A14</f>
        <v>0.000356946320476262</v>
      </c>
      <c r="N14" s="12" t="n">
        <f aca="false">J14/A14</f>
        <v>4.63005026475E-005</v>
      </c>
      <c r="P14" s="7" t="n">
        <f aca="false">C14/B14/A14*$G$6</f>
        <v>0.00210430564310371</v>
      </c>
    </row>
    <row r="15" customFormat="false" ht="12.75" hidden="false" customHeight="false" outlineLevel="0" collapsed="false">
      <c r="A15" s="6" t="n">
        <v>135</v>
      </c>
      <c r="B15" s="7" t="n">
        <v>0.02312322</v>
      </c>
      <c r="C15" s="7" t="n">
        <f aca="false">B15-0.02200272</f>
        <v>0.0011205</v>
      </c>
      <c r="G15" s="8" t="n">
        <v>5.60963</v>
      </c>
      <c r="H15" s="9" t="n">
        <f aca="false">C15/B15*B$29/A15</f>
        <v>0.00873316951531837</v>
      </c>
      <c r="I15" s="0" t="n">
        <f aca="false">A15/B$29</f>
        <v>5.54870530209618</v>
      </c>
      <c r="J15" s="10" t="n">
        <f aca="false">C15*G15</f>
        <v>0.006285590415</v>
      </c>
      <c r="K15" s="11" t="n">
        <f aca="false">A15/B$29</f>
        <v>5.54870530209618</v>
      </c>
      <c r="L15" s="11" t="n">
        <f aca="false">C15/B15</f>
        <v>0.0484577839937517</v>
      </c>
      <c r="M15" s="13" t="n">
        <f aca="false">L15/A15</f>
        <v>0.000358946548101865</v>
      </c>
      <c r="N15" s="12" t="n">
        <f aca="false">J15/A15</f>
        <v>4.6559929E-005</v>
      </c>
      <c r="P15" s="7" t="n">
        <f aca="false">C15/B15/A15*$G$6</f>
        <v>0.00211609758502492</v>
      </c>
    </row>
    <row r="16" customFormat="false" ht="12.75" hidden="false" customHeight="false" outlineLevel="0" collapsed="false">
      <c r="A16" s="6" t="n">
        <v>150</v>
      </c>
      <c r="B16" s="7" t="n">
        <v>0.02326224</v>
      </c>
      <c r="C16" s="7" t="n">
        <f aca="false">B16-0.02200272</f>
        <v>0.00125952</v>
      </c>
      <c r="G16" s="8" t="n">
        <v>5.57611</v>
      </c>
      <c r="H16" s="9" t="n">
        <f aca="false">C16/B16*B$29/A16</f>
        <v>0.00878222148855828</v>
      </c>
      <c r="I16" s="0" t="n">
        <f aca="false">A16/B$29</f>
        <v>6.1652281134402</v>
      </c>
      <c r="J16" s="10" t="n">
        <f aca="false">C16*G16</f>
        <v>0.0070232220672</v>
      </c>
      <c r="K16" s="11" t="n">
        <f aca="false">A16/B$29</f>
        <v>6.1652281134402</v>
      </c>
      <c r="L16" s="11" t="n">
        <f aca="false">C16/B16</f>
        <v>0.0541443988197181</v>
      </c>
      <c r="M16" s="13" t="n">
        <f aca="false">L16/A16</f>
        <v>0.000360962658798121</v>
      </c>
      <c r="N16" s="12" t="n">
        <f aca="false">J16/A16</f>
        <v>4.6821480448E-005</v>
      </c>
      <c r="P16" s="7" t="n">
        <f aca="false">C16/B16/A16*$G$6</f>
        <v>0.00212798316241256</v>
      </c>
    </row>
    <row r="17" customFormat="false" ht="12.75" hidden="false" customHeight="false" outlineLevel="0" collapsed="false">
      <c r="A17" s="6" t="n">
        <v>165</v>
      </c>
      <c r="B17" s="7" t="n">
        <v>0.02340451</v>
      </c>
      <c r="C17" s="7" t="n">
        <f aca="false">B17-0.02200272</f>
        <v>0.00140179</v>
      </c>
      <c r="G17" s="8" t="n">
        <v>5.54221</v>
      </c>
      <c r="H17" s="9" t="n">
        <f aca="false">C17/B17*B$29/A17</f>
        <v>0.0088316442973054</v>
      </c>
      <c r="I17" s="0" t="n">
        <f aca="false">A17/B$29</f>
        <v>6.78175092478422</v>
      </c>
      <c r="J17" s="10" t="n">
        <f aca="false">C17*G17</f>
        <v>0.0077690145559</v>
      </c>
      <c r="K17" s="11" t="n">
        <f aca="false">A17/B$29</f>
        <v>6.78175092478422</v>
      </c>
      <c r="L17" s="11" t="n">
        <f aca="false">C17/B17</f>
        <v>0.0598940118806162</v>
      </c>
      <c r="M17" s="13" t="n">
        <f aca="false">L17/A17</f>
        <v>0.000362994011397674</v>
      </c>
      <c r="N17" s="12" t="n">
        <f aca="false">J17/A17</f>
        <v>4.70849367024242E-005</v>
      </c>
      <c r="P17" s="7" t="n">
        <f aca="false">C17/B17/A17*$G$6</f>
        <v>0.00213995859539271</v>
      </c>
    </row>
    <row r="18" customFormat="false" ht="12.75" hidden="false" customHeight="false" outlineLevel="0" collapsed="false">
      <c r="A18" s="6" t="n">
        <v>180</v>
      </c>
      <c r="B18" s="7" t="n">
        <v>0.02355017</v>
      </c>
      <c r="C18" s="7" t="n">
        <f aca="false">B18-0.02200272</f>
        <v>0.00154745</v>
      </c>
      <c r="G18" s="8" t="n">
        <v>5.50793</v>
      </c>
      <c r="H18" s="9" t="n">
        <f aca="false">C18/B18*B$29/A18</f>
        <v>0.00888161989205739</v>
      </c>
      <c r="I18" s="0" t="n">
        <f aca="false">A18/B$29</f>
        <v>7.39827373612824</v>
      </c>
      <c r="J18" s="10" t="n">
        <f aca="false">C18*G18</f>
        <v>0.00852324627849999</v>
      </c>
      <c r="K18" s="11" t="n">
        <f aca="false">A18/B$29</f>
        <v>7.39827373612824</v>
      </c>
      <c r="L18" s="11" t="n">
        <f aca="false">C18/B18</f>
        <v>0.0657086551816823</v>
      </c>
      <c r="M18" s="13" t="n">
        <f aca="false">L18/A18</f>
        <v>0.000365048084342679</v>
      </c>
      <c r="N18" s="12" t="n">
        <f aca="false">J18/A18</f>
        <v>4.73513682138889E-005</v>
      </c>
      <c r="P18" s="7" t="n">
        <f aca="false">C18/B18/A18*$G$6</f>
        <v>0.0021520679716254</v>
      </c>
    </row>
    <row r="19" customFormat="false" ht="12.75" hidden="false" customHeight="false" outlineLevel="0" collapsed="false">
      <c r="A19" s="6" t="n">
        <v>195</v>
      </c>
      <c r="B19" s="7" t="n">
        <v>0.02369931</v>
      </c>
      <c r="C19" s="7" t="n">
        <f aca="false">B19-0.02200272</f>
        <v>0.00169659</v>
      </c>
      <c r="G19" s="8" t="n">
        <v>5.47327</v>
      </c>
      <c r="H19" s="9" t="n">
        <f aca="false">C19/B19*B$29/A19</f>
        <v>0.00893199967555044</v>
      </c>
      <c r="I19" s="0" t="n">
        <f aca="false">A19/B$29</f>
        <v>8.01479654747226</v>
      </c>
      <c r="J19" s="10" t="n">
        <f aca="false">C19*G19</f>
        <v>0.00928589514930001</v>
      </c>
      <c r="K19" s="11" t="n">
        <f aca="false">A19/B$29</f>
        <v>8.01479654747226</v>
      </c>
      <c r="L19" s="11" t="n">
        <f aca="false">C19/B19</f>
        <v>0.071588160161625</v>
      </c>
      <c r="M19" s="13" t="n">
        <f aca="false">L19/A19</f>
        <v>0.000367118770059615</v>
      </c>
      <c r="N19" s="12" t="n">
        <f aca="false">J19/A19</f>
        <v>4.76199751246154E-005</v>
      </c>
      <c r="P19" s="7" t="n">
        <f aca="false">C19/B19/A19*$G$6</f>
        <v>0.00216427528513245</v>
      </c>
    </row>
    <row r="20" customFormat="false" ht="12.75" hidden="false" customHeight="false" outlineLevel="0" collapsed="false">
      <c r="A20" s="6" t="n">
        <v>210</v>
      </c>
      <c r="B20" s="7" t="n">
        <v>0.02385206</v>
      </c>
      <c r="C20" s="7" t="n">
        <f aca="false">B20-0.02200272</f>
        <v>0.00184934</v>
      </c>
      <c r="G20" s="8" t="n">
        <v>5.43822</v>
      </c>
      <c r="H20" s="9" t="n">
        <f aca="false">C20/B20*B$29/A20</f>
        <v>0.00898284041594012</v>
      </c>
      <c r="I20" s="0" t="n">
        <f aca="false">A20/B$29</f>
        <v>8.63131935881628</v>
      </c>
      <c r="J20" s="10" t="n">
        <f aca="false">C20*G20</f>
        <v>0.0100571177748</v>
      </c>
      <c r="K20" s="11" t="n">
        <f aca="false">A20/B$29</f>
        <v>8.63131935881628</v>
      </c>
      <c r="L20" s="11" t="n">
        <f aca="false">C20/B20</f>
        <v>0.0775337643792612</v>
      </c>
      <c r="M20" s="16" t="n">
        <f aca="false">L20/A20</f>
        <v>0.000369208401806006</v>
      </c>
      <c r="N20" s="12" t="n">
        <f aca="false">J20/A20</f>
        <v>4.78910370228572E-005</v>
      </c>
      <c r="P20" s="7" t="n">
        <f aca="false">C20/B20/A20*$G$6</f>
        <v>0.00217659429116695</v>
      </c>
    </row>
    <row r="21" customFormat="false" ht="12.75" hidden="false" customHeight="false" outlineLevel="0" collapsed="false">
      <c r="A21" s="6" t="n">
        <v>225</v>
      </c>
      <c r="B21" s="7" t="n">
        <v>0.02400853</v>
      </c>
      <c r="C21" s="7" t="n">
        <f aca="false">B21-0.02200272</f>
        <v>0.00200581</v>
      </c>
      <c r="G21" s="8" t="n">
        <v>5.40277</v>
      </c>
      <c r="H21" s="9" t="n">
        <f aca="false">C21/B21*B$29/A21</f>
        <v>0.00903407752716778</v>
      </c>
      <c r="I21" s="0" t="n">
        <f aca="false">A21/B$29</f>
        <v>9.2478421701603</v>
      </c>
      <c r="J21" s="10" t="n">
        <f aca="false">C21*G21</f>
        <v>0.0108369300937</v>
      </c>
      <c r="K21" s="11" t="n">
        <f aca="false">A21/B$29</f>
        <v>9.2478421701603</v>
      </c>
      <c r="L21" s="11" t="n">
        <f aca="false">C21/B21</f>
        <v>0.0835457231242396</v>
      </c>
      <c r="M21" s="13" t="n">
        <f aca="false">L21/A21</f>
        <v>0.00037131432499662</v>
      </c>
      <c r="N21" s="12" t="n">
        <f aca="false">J21/A21</f>
        <v>4.81641337497778E-005</v>
      </c>
      <c r="P21" s="7" t="n">
        <f aca="false">C21/B21/A21*$G$6</f>
        <v>0.00218900934015258</v>
      </c>
    </row>
    <row r="22" customFormat="false" ht="12.75" hidden="false" customHeight="false" outlineLevel="0" collapsed="false">
      <c r="A22" s="6" t="n">
        <v>240</v>
      </c>
      <c r="B22" s="7" t="n">
        <v>0.02416891</v>
      </c>
      <c r="C22" s="7" t="n">
        <f aca="false">B22-0.02200272</f>
        <v>0.00216619</v>
      </c>
      <c r="G22" s="8" t="n">
        <v>5.36692</v>
      </c>
      <c r="H22" s="9" t="n">
        <f aca="false">C22/B22*B$29/A22</f>
        <v>0.00908595014214542</v>
      </c>
      <c r="I22" s="0" t="n">
        <f aca="false">A22/B$29</f>
        <v>9.86436498150432</v>
      </c>
      <c r="J22" s="10" t="n">
        <f aca="false">C22*G22</f>
        <v>0.0116257684348</v>
      </c>
      <c r="K22" s="11" t="n">
        <f aca="false">A22/B$29</f>
        <v>9.86436498150432</v>
      </c>
      <c r="L22" s="11" t="n">
        <f aca="false">C22/B22</f>
        <v>0.0896271284058734</v>
      </c>
      <c r="M22" s="13" t="n">
        <f aca="false">L22/A22</f>
        <v>0.000373446368357806</v>
      </c>
      <c r="N22" s="12" t="n">
        <f aca="false">J22/A22</f>
        <v>4.84407018116666E-005</v>
      </c>
      <c r="P22" s="7" t="n">
        <f aca="false">C22/B22/A22*$G$6</f>
        <v>0.00220157837537977</v>
      </c>
    </row>
    <row r="23" customFormat="false" ht="12.75" hidden="false" customHeight="false" outlineLevel="0" collapsed="false">
      <c r="A23" s="6" t="n">
        <v>255</v>
      </c>
      <c r="B23" s="7" t="n">
        <v>0.02433329</v>
      </c>
      <c r="C23" s="7" t="n">
        <f aca="false">B23-0.02200272</f>
        <v>0.00233057</v>
      </c>
      <c r="G23" s="8" t="n">
        <v>5.33067</v>
      </c>
      <c r="H23" s="9" t="n">
        <f aca="false">C23/B23*B$29/A23</f>
        <v>0.00913825448472394</v>
      </c>
      <c r="I23" s="0" t="n">
        <f aca="false">A23/B$29</f>
        <v>10.4808877928483</v>
      </c>
      <c r="J23" s="10" t="n">
        <f aca="false">C23*G23</f>
        <v>0.0124234995819</v>
      </c>
      <c r="K23" s="11" t="n">
        <f aca="false">A23/B$29</f>
        <v>10.4808877928483</v>
      </c>
      <c r="L23" s="11" t="n">
        <f aca="false">C23/B23</f>
        <v>0.0957770198768847</v>
      </c>
      <c r="M23" s="13" t="n">
        <f aca="false">L23/A23</f>
        <v>0.00037559615637994</v>
      </c>
      <c r="N23" s="12" t="n">
        <f aca="false">J23/A23</f>
        <v>4.87196062035294E-005</v>
      </c>
      <c r="P23" s="7" t="n">
        <f aca="false">C23/B23/A23*$G$6</f>
        <v>0.00221425202070666</v>
      </c>
    </row>
    <row r="24" customFormat="false" ht="12.75" hidden="false" customHeight="false" outlineLevel="0" collapsed="false">
      <c r="A24" s="6" t="n">
        <v>270</v>
      </c>
      <c r="B24" s="7" t="n">
        <v>0.02450185</v>
      </c>
      <c r="C24" s="7" t="n">
        <f aca="false">B24-0.02200272</f>
        <v>0.00249913</v>
      </c>
      <c r="G24" s="8" t="n">
        <v>5.294</v>
      </c>
      <c r="H24" s="9" t="n">
        <f aca="false">C24/B24*B$29/A24</f>
        <v>0.00919111745076845</v>
      </c>
      <c r="I24" s="0" t="n">
        <f aca="false">A24/B$29</f>
        <v>11.0974106041924</v>
      </c>
      <c r="J24" s="10" t="n">
        <f aca="false">C24*G24</f>
        <v>0.01323039422</v>
      </c>
      <c r="K24" s="11" t="n">
        <f aca="false">A24/B$29</f>
        <v>11.0974106041924</v>
      </c>
      <c r="L24" s="11" t="n">
        <f aca="false">C24/B24</f>
        <v>0.101997604262535</v>
      </c>
      <c r="M24" s="13" t="n">
        <f aca="false">L24/A24</f>
        <v>0.000377768904676056</v>
      </c>
      <c r="N24" s="12" t="n">
        <f aca="false">J24/A24</f>
        <v>4.9001460074074E-005</v>
      </c>
      <c r="P24" s="7" t="n">
        <f aca="false">C24/B24/A24*$G$6</f>
        <v>0.00222706102373676</v>
      </c>
    </row>
    <row r="25" customFormat="false" ht="12.75" hidden="false" customHeight="false" outlineLevel="0" collapsed="false">
      <c r="A25" s="6" t="n">
        <v>285</v>
      </c>
      <c r="B25" s="7" t="n">
        <v>0.02467474</v>
      </c>
      <c r="C25" s="7" t="n">
        <f aca="false">B25-0.02200272</f>
        <v>0.00267202</v>
      </c>
      <c r="G25" s="8" t="n">
        <v>5.2569</v>
      </c>
      <c r="H25" s="9" t="n">
        <f aca="false">C25/B25*B$29/A25</f>
        <v>0.00924452004037541</v>
      </c>
      <c r="I25" s="0" t="n">
        <f aca="false">A25/B$29</f>
        <v>11.7139334155364</v>
      </c>
      <c r="J25" s="10" t="n">
        <f aca="false">C25*G25</f>
        <v>0.014046541938</v>
      </c>
      <c r="K25" s="11" t="n">
        <f aca="false">A25/B$29</f>
        <v>11.7139334155364</v>
      </c>
      <c r="L25" s="11" t="n">
        <f aca="false">C25/B25</f>
        <v>0.108289692211549</v>
      </c>
      <c r="M25" s="13" t="n">
        <f aca="false">L25/A25</f>
        <v>0.000379963832321225</v>
      </c>
      <c r="N25" s="12" t="n">
        <f aca="false">J25/A25</f>
        <v>4.92861120631579E-005</v>
      </c>
      <c r="P25" s="7" t="n">
        <f aca="false">C25/B25/A25*$G$6</f>
        <v>0.00224000078068332</v>
      </c>
    </row>
    <row r="26" customFormat="false" ht="12.75" hidden="false" customHeight="false" outlineLevel="0" collapsed="false">
      <c r="A26" s="6" t="n">
        <v>300</v>
      </c>
      <c r="B26" s="7" t="n">
        <v>0.02485211</v>
      </c>
      <c r="C26" s="7" t="n">
        <f aca="false">B26-0.02200272</f>
        <v>0.00284939</v>
      </c>
      <c r="G26" s="8" t="n">
        <v>5.21938</v>
      </c>
      <c r="H26" s="9" t="n">
        <f aca="false">C26/B26*B$29/A26</f>
        <v>0.00929842693437298</v>
      </c>
      <c r="I26" s="0" t="n">
        <f aca="false">A26/B$29</f>
        <v>12.3304562268804</v>
      </c>
      <c r="J26" s="10" t="n">
        <f aca="false">C26*G26</f>
        <v>0.0148720491782</v>
      </c>
      <c r="K26" s="11" t="n">
        <f aca="false">A26/B$29</f>
        <v>12.3304562268804</v>
      </c>
      <c r="L26" s="11" t="n">
        <f aca="false">C26/B26</f>
        <v>0.114653846293132</v>
      </c>
      <c r="M26" s="13" t="n">
        <f aca="false">L26/A26</f>
        <v>0.000382179487643772</v>
      </c>
      <c r="N26" s="12" t="n">
        <f aca="false">J26/A26</f>
        <v>4.95734972606667E-005</v>
      </c>
      <c r="P26" s="17" t="n">
        <f aca="false">C26/B26/A26*$G$6</f>
        <v>0.00225306273350633</v>
      </c>
    </row>
    <row r="28" customFormat="false" ht="13.5" hidden="false" customHeight="false" outlineLevel="0" collapsed="false"/>
    <row r="29" customFormat="false" ht="13.5" hidden="false" customHeight="false" outlineLevel="0" collapsed="false">
      <c r="A29" s="18" t="s">
        <v>20</v>
      </c>
      <c r="B29" s="19" t="n">
        <v>24.33</v>
      </c>
    </row>
    <row r="30" customFormat="false" ht="12.75" hidden="false" customHeight="false" outlineLevel="0" collapsed="false">
      <c r="A30" s="20"/>
      <c r="B30" s="21"/>
    </row>
    <row r="31" customFormat="false" ht="12.75" hidden="false" customHeight="false" outlineLevel="0" collapsed="false">
      <c r="A31" s="20"/>
      <c r="B31" s="21"/>
    </row>
    <row r="32" customFormat="false" ht="12.75" hidden="false" customHeight="false" outlineLevel="0" collapsed="false">
      <c r="A32" s="22"/>
      <c r="B32" s="21"/>
    </row>
    <row r="34" customFormat="false" ht="12.75" hidden="false" customHeight="false" outlineLevel="0" collapsed="false">
      <c r="B34" s="23"/>
    </row>
    <row r="35" customFormat="false" ht="12.75" hidden="false" customHeight="false" outlineLevel="0" collapsed="false">
      <c r="B35" s="23"/>
    </row>
    <row r="36" customFormat="false" ht="12.75" hidden="false" customHeight="false" outlineLevel="0" collapsed="false">
      <c r="B36" s="23"/>
    </row>
    <row r="37" customFormat="false" ht="12.75" hidden="false" customHeight="false" outlineLevel="0" collapsed="false">
      <c r="B37" s="23"/>
    </row>
    <row r="38" customFormat="false" ht="12.75" hidden="false" customHeight="false" outlineLevel="0" collapsed="false">
      <c r="A38" s="24"/>
    </row>
    <row r="39" customFormat="false" ht="12.75" hidden="false" customHeight="false" outlineLevel="0" collapsed="false">
      <c r="A39" s="25"/>
      <c r="B39" s="25"/>
    </row>
  </sheetData>
  <mergeCells count="2">
    <mergeCell ref="A1:L1"/>
    <mergeCell ref="K3:L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6" width="11.42"/>
  </cols>
  <sheetData>
    <row r="1" customFormat="false" ht="12.75" hidden="false" customHeight="false" outlineLevel="0" collapsed="false">
      <c r="A1" s="27"/>
    </row>
    <row r="2" customFormat="false" ht="12.75" hidden="false" customHeight="false" outlineLevel="0" collapsed="false">
      <c r="A2" s="28" t="s">
        <v>21</v>
      </c>
    </row>
    <row r="3" customFormat="false" ht="12.75" hidden="false" customHeight="false" outlineLevel="0" collapsed="false">
      <c r="A3" s="29" t="s">
        <v>22</v>
      </c>
    </row>
    <row r="4" customFormat="false" ht="12.75" hidden="false" customHeight="false" outlineLevel="0" collapsed="false">
      <c r="A4" s="28"/>
    </row>
    <row r="5" customFormat="false" ht="12.75" hidden="false" customHeight="false" outlineLevel="0" collapsed="false">
      <c r="A5" s="28"/>
    </row>
    <row r="6" customFormat="false" ht="12.75" hidden="false" customHeight="false" outlineLevel="0" collapsed="false">
      <c r="A6" s="28"/>
    </row>
    <row r="7" customFormat="false" ht="12.75" hidden="false" customHeight="false" outlineLevel="0" collapsed="false">
      <c r="A7" s="28"/>
    </row>
    <row r="8" customFormat="false" ht="12.75" hidden="false" customHeight="false" outlineLevel="0" collapsed="false">
      <c r="A8" s="28"/>
    </row>
    <row r="9" customFormat="false" ht="12.75" hidden="false" customHeight="false" outlineLevel="0" collapsed="false">
      <c r="A9" s="28"/>
    </row>
    <row r="10" customFormat="false" ht="12.75" hidden="false" customHeight="false" outlineLevel="0" collapsed="false">
      <c r="A10" s="28"/>
    </row>
    <row r="11" customFormat="false" ht="12.75" hidden="false" customHeight="false" outlineLevel="0" collapsed="false">
      <c r="A11" s="28"/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/>
    </row>
    <row r="16" customFormat="false" ht="12.75" hidden="false" customHeight="false" outlineLevel="0" collapsed="false">
      <c r="A16" s="28" t="s">
        <v>26</v>
      </c>
    </row>
    <row r="17" customFormat="false" ht="12.75" hidden="false" customHeight="false" outlineLevel="0" collapsed="false">
      <c r="A17" s="28" t="s">
        <v>27</v>
      </c>
    </row>
    <row r="18" customFormat="false" ht="12.75" hidden="false" customHeight="false" outlineLevel="0" collapsed="false">
      <c r="A18" s="28" t="s">
        <v>28</v>
      </c>
    </row>
    <row r="19" customFormat="false" ht="12.75" hidden="false" customHeight="false" outlineLevel="0" collapsed="false">
      <c r="A19" s="28" t="s">
        <v>29</v>
      </c>
    </row>
    <row r="20" customFormat="false" ht="12.75" hidden="false" customHeight="false" outlineLevel="0" collapsed="false">
      <c r="A20" s="28"/>
    </row>
    <row r="21" customFormat="false" ht="12.75" hidden="false" customHeight="false" outlineLevel="0" collapsed="false">
      <c r="A21" s="30" t="s">
        <v>30</v>
      </c>
    </row>
    <row r="22" customFormat="false" ht="12.75" hidden="false" customHeight="false" outlineLevel="0" collapsed="false">
      <c r="A22" s="27"/>
    </row>
    <row r="23" customFormat="false" ht="12.75" hidden="false" customHeight="false" outlineLevel="0" collapsed="false">
      <c r="A23" s="29" t="s">
        <v>31</v>
      </c>
    </row>
    <row r="24" customFormat="false" ht="12.75" hidden="false" customHeight="false" outlineLevel="0" collapsed="false">
      <c r="A24" s="30" t="s">
        <v>32</v>
      </c>
    </row>
    <row r="25" customFormat="false" ht="12.75" hidden="false" customHeight="false" outlineLevel="0" collapsed="false">
      <c r="A25" s="29" t="s">
        <v>33</v>
      </c>
    </row>
    <row r="26" customFormat="false" ht="12.75" hidden="false" customHeight="false" outlineLevel="0" collapsed="false">
      <c r="A26" s="30" t="s">
        <v>34</v>
      </c>
    </row>
    <row r="27" customFormat="false" ht="12.75" hidden="false" customHeight="false" outlineLevel="0" collapsed="false">
      <c r="A27" s="30" t="s">
        <v>35</v>
      </c>
    </row>
    <row r="28" customFormat="false" ht="12.75" hidden="false" customHeight="false" outlineLevel="0" collapsed="false">
      <c r="A28" s="27"/>
    </row>
    <row r="29" customFormat="false" ht="12.75" hidden="false" customHeight="false" outlineLevel="0" collapsed="false">
      <c r="A29" s="27"/>
    </row>
  </sheetData>
  <hyperlinks>
    <hyperlink ref="A21" r:id="rId1" display="http://www.gnu.org/licenses/gpl.html"/>
    <hyperlink ref="A24" r:id="rId2" display="https://doi.org/10.7910/DVN/WK9JD7"/>
    <hyperlink ref="A26" r:id="rId3" display="http://nbn-resolving.org/urn:nbn:de:gbv:18302-aero2006-05-24.011"/>
    <hyperlink ref="A27" r:id="rId4" display="http://doi.org/10.15488/4463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7:34:10Z</dcterms:created>
  <dc:creator>Sebastian Ahlefelder</dc:creator>
  <dc:description/>
  <dc:language>en-US</dc:language>
  <cp:lastModifiedBy>Dieter SCHOLZ</cp:lastModifiedBy>
  <dcterms:modified xsi:type="dcterms:W3CDTF">2019-03-01T12:42:25Z</dcterms:modified>
  <cp:revision>0</cp:revision>
  <dc:subject/>
  <dc:title/>
</cp:coreProperties>
</file>