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(c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kp beim three-spool-mixed-flow-turbofan</t>
  </si>
  <si>
    <t xml:space="preserve">Power Offtake</t>
  </si>
  <si>
    <t xml:space="preserve">SFC [kg/kN*s]</t>
  </si>
  <si>
    <t xml:space="preserve">delta-SFC [kg/kN*s]</t>
  </si>
  <si>
    <t xml:space="preserve">Schub,Cruise</t>
  </si>
  <si>
    <t xml:space="preserve">Kraftstoffmassenstrom auf Grund Power Offtake</t>
  </si>
  <si>
    <t xml:space="preserve">Schub, Cruise</t>
  </si>
  <si>
    <t xml:space="preserve">Zapfluftmassenstrom dividiert durch Schub, Takeoff</t>
  </si>
  <si>
    <t xml:space="preserve">Werte fürs Diagramm (siehe "Tabelle2")</t>
  </si>
  <si>
    <t xml:space="preserve">P [kW]</t>
  </si>
  <si>
    <t xml:space="preserve">Tcr [kN]</t>
  </si>
  <si>
    <t xml:space="preserve">m,str,fuel,P [kg/s]</t>
  </si>
  <si>
    <t xml:space="preserve">x</t>
  </si>
  <si>
    <t xml:space="preserve">kp* [kN/kW]</t>
  </si>
  <si>
    <t xml:space="preserve">m,str,P / T(t/o) [kg/s*kN]</t>
  </si>
  <si>
    <t xml:space="preserve">m,str,fuel,P</t>
  </si>
  <si>
    <t xml:space="preserve">P/T(t/o) [kW/kN]</t>
  </si>
  <si>
    <t xml:space="preserve">(delta-SFC)/(SFC)</t>
  </si>
  <si>
    <t xml:space="preserve">(delta-SFC)/(SFC)/P</t>
  </si>
  <si>
    <t xml:space="preserve">m,str,fuel,P/P</t>
  </si>
  <si>
    <t xml:space="preserve">kp [kN/kW]</t>
  </si>
  <si>
    <t xml:space="preserve">T(t/o) [kN]=</t>
  </si>
  <si>
    <t xml:space="preserve">Copyright © 2006</t>
  </si>
  <si>
    <t xml:space="preserve">Sebastian Ahlefelder</t>
  </si>
  <si>
    <t xml:space="preserve">This is free software: you can redistribute it and/or modify</t>
  </si>
  <si>
    <t xml:space="preserve">it under the terms of the GNU General Public License as published by</t>
  </si>
  <si>
    <t xml:space="preserve">the Free Software Foundation, License Version 3.</t>
  </si>
  <si>
    <t xml:space="preserve">The software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http://www.gnu.org/licenses/gpl.html</t>
  </si>
  <si>
    <t xml:space="preserve">Dataset:</t>
  </si>
  <si>
    <t xml:space="preserve">https://doi.org/10.7910/DVN/WK9JD7</t>
  </si>
  <si>
    <t xml:space="preserve">Publication:</t>
  </si>
  <si>
    <t xml:space="preserve">http://nbn-resolving.org/urn:nbn:de:gbv:18302-aero2006-05-24.011</t>
  </si>
  <si>
    <t xml:space="preserve">http://doi.org/10.15488/446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0000"/>
    <numFmt numFmtId="167" formatCode="0.00000"/>
    <numFmt numFmtId="168" formatCode="0.00000E+00"/>
    <numFmt numFmtId="169" formatCode="0.0000000"/>
    <numFmt numFmtId="170" formatCode="0.000"/>
    <numFmt numFmtId="171" formatCode="0.000E+00"/>
    <numFmt numFmtId="172" formatCode="0.00000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2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P</a:t>
            </a:r>
          </a:p>
        </c:rich>
      </c:tx>
      <c:layout>
        <c:manualLayout>
          <c:xMode val="edge"/>
          <c:yMode val="edge"/>
          <c:x val="0.483262881297841"/>
          <c:y val="0.044194611358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13492516851"/>
          <c:y val="0.151482845512696"/>
          <c:w val="0.81206443505084"/>
          <c:h val="0.748594688893196"/>
        </c:manualLayout>
      </c:layout>
      <c:lineChart>
        <c:grouping val="standard"/>
        <c:varyColors val="0"/>
        <c:ser>
          <c:idx val="0"/>
          <c:order val="0"/>
          <c:tx>
            <c:strRef>
              <c:f>"kP"</c:f>
              <c:strCache>
                <c:ptCount val="1"/>
                <c:pt idx="0">
                  <c:v>k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K$6:$K$26</c:f>
              <c:strCache>
                <c:ptCount val="21"/>
                <c:pt idx="0">
                  <c:v>0.000</c:v>
                </c:pt>
                <c:pt idx="1">
                  <c:v>0.297</c:v>
                </c:pt>
                <c:pt idx="2">
                  <c:v>0.595</c:v>
                </c:pt>
                <c:pt idx="3">
                  <c:v>0.892</c:v>
                </c:pt>
                <c:pt idx="4">
                  <c:v>1.190</c:v>
                </c:pt>
                <c:pt idx="5">
                  <c:v>1.487</c:v>
                </c:pt>
                <c:pt idx="6">
                  <c:v>1.785</c:v>
                </c:pt>
                <c:pt idx="7">
                  <c:v>2.082</c:v>
                </c:pt>
                <c:pt idx="8">
                  <c:v>2.380</c:v>
                </c:pt>
                <c:pt idx="9">
                  <c:v>2.677</c:v>
                </c:pt>
                <c:pt idx="10">
                  <c:v>2.975</c:v>
                </c:pt>
                <c:pt idx="11">
                  <c:v>3.272</c:v>
                </c:pt>
                <c:pt idx="12">
                  <c:v>3.570</c:v>
                </c:pt>
                <c:pt idx="13">
                  <c:v>3.867</c:v>
                </c:pt>
                <c:pt idx="14">
                  <c:v>4.165</c:v>
                </c:pt>
                <c:pt idx="15">
                  <c:v>4.462</c:v>
                </c:pt>
                <c:pt idx="16">
                  <c:v>4.760</c:v>
                </c:pt>
                <c:pt idx="17">
                  <c:v>5.057</c:v>
                </c:pt>
                <c:pt idx="18">
                  <c:v>5.355</c:v>
                </c:pt>
                <c:pt idx="19">
                  <c:v>5.652</c:v>
                </c:pt>
                <c:pt idx="20">
                  <c:v>5.950</c:v>
                </c:pt>
              </c:strCache>
            </c:strRef>
          </c:cat>
          <c:val>
            <c:numRef>
              <c:f>Tabelle1!$L$6:$L$26</c:f>
              <c:numCache>
                <c:formatCode>General</c:formatCode>
                <c:ptCount val="21"/>
                <c:pt idx="0">
                  <c:v>0</c:v>
                </c:pt>
                <c:pt idx="1">
                  <c:v>0.00403795458667612</c:v>
                </c:pt>
                <c:pt idx="2">
                  <c:v>0.00810381193415584</c:v>
                </c:pt>
                <c:pt idx="3">
                  <c:v>0.0121979528138828</c:v>
                </c:pt>
                <c:pt idx="4">
                  <c:v>0.0163207172595486</c:v>
                </c:pt>
                <c:pt idx="5">
                  <c:v>0.0204728834847544</c:v>
                </c:pt>
                <c:pt idx="6">
                  <c:v>0.0246537491830665</c:v>
                </c:pt>
                <c:pt idx="7">
                  <c:v>0.0288644868258415</c:v>
                </c:pt>
                <c:pt idx="8">
                  <c:v>0.0331047970429861</c:v>
                </c:pt>
                <c:pt idx="9">
                  <c:v>0.0373748197130105</c:v>
                </c:pt>
                <c:pt idx="10">
                  <c:v>0.0416755720099204</c:v>
                </c:pt>
                <c:pt idx="11">
                  <c:v>0.0460061829613957</c:v>
                </c:pt>
                <c:pt idx="12">
                  <c:v>0.050368025926461</c:v>
                </c:pt>
                <c:pt idx="13">
                  <c:v>0.0547610491257757</c:v>
                </c:pt>
                <c:pt idx="14">
                  <c:v>0.0591856047270749</c:v>
                </c:pt>
                <c:pt idx="15">
                  <c:v>0.0636415535780358</c:v>
                </c:pt>
                <c:pt idx="16">
                  <c:v>0.0681295863471161</c:v>
                </c:pt>
                <c:pt idx="17">
                  <c:v>0.0726498949473394</c:v>
                </c:pt>
                <c:pt idx="18">
                  <c:v>0.0772030437010609</c:v>
                </c:pt>
                <c:pt idx="19">
                  <c:v>0.0817886868657252</c:v>
                </c:pt>
                <c:pt idx="20">
                  <c:v>0.0864081099621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3462"/>
        <c:axId val="89426709"/>
      </c:lineChart>
      <c:catAx>
        <c:axId val="5335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/T(t/o) in [kW/kN]</a:t>
                </a:r>
              </a:p>
            </c:rich>
          </c:tx>
          <c:layout>
            <c:manualLayout>
              <c:xMode val="edge"/>
              <c:yMode val="edge"/>
              <c:x val="0.413343996344111"/>
              <c:y val="0.875848032564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709"/>
        <c:crossesAt val="0"/>
        <c:auto val="1"/>
        <c:lblAlgn val="ctr"/>
        <c:lblOffset val="100"/>
        <c:noMultiLvlLbl val="0"/>
      </c:catAx>
      <c:valAx>
        <c:axId val="894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delta-SFC)/(SFC)</a:t>
                </a:r>
              </a:p>
            </c:rich>
          </c:tx>
          <c:layout>
            <c:manualLayout>
              <c:xMode val="edge"/>
              <c:yMode val="edge"/>
              <c:x val="0.0203358848394836"/>
              <c:y val="-0.06706726109711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0920827145"/>
          <c:y val="0.426536150416747"/>
          <c:w val="0.0886553181766252"/>
          <c:h val="0.06154293467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86040</xdr:rowOff>
    </xdr:from>
    <xdr:to>
      <xdr:col>8</xdr:col>
      <xdr:colOff>721440</xdr:colOff>
      <xdr:row>26</xdr:row>
      <xdr:rowOff>75600</xdr:rowOff>
    </xdr:to>
    <xdr:graphicFrame>
      <xdr:nvGraphicFramePr>
        <xdr:cNvPr id="0" name="Chart 5"/>
        <xdr:cNvGraphicFramePr/>
      </xdr:nvGraphicFramePr>
      <xdr:xfrm>
        <a:off x="652680" y="571680"/>
        <a:ext cx="630180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4</xdr:row>
      <xdr:rowOff>56880</xdr:rowOff>
    </xdr:from>
    <xdr:to>
      <xdr:col>2</xdr:col>
      <xdr:colOff>487440</xdr:colOff>
      <xdr:row>9</xdr:row>
      <xdr:rowOff>56880</xdr:rowOff>
    </xdr:to>
    <xdr:pic>
      <xdr:nvPicPr>
        <xdr:cNvPr id="1" name="Picture 5" descr="gplv3-127x51.png"/>
        <xdr:cNvPicPr/>
      </xdr:nvPicPr>
      <xdr:blipFill>
        <a:blip r:embed="rId1"/>
        <a:stretch/>
      </xdr:blipFill>
      <xdr:spPr>
        <a:xfrm>
          <a:off x="136080" y="704520"/>
          <a:ext cx="1909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nu.org/licenses/gpl.html" TargetMode="External"/><Relationship Id="rId2" Type="http://schemas.openxmlformats.org/officeDocument/2006/relationships/hyperlink" Target="https://doi.org/10.7910/DVN/WK9JD7" TargetMode="External"/><Relationship Id="rId3" Type="http://schemas.openxmlformats.org/officeDocument/2006/relationships/hyperlink" Target="http://nbn-resolving.org/urn:nbn:de:gbv:18302-aero2006-05-24.011" TargetMode="External"/><Relationship Id="rId4" Type="http://schemas.openxmlformats.org/officeDocument/2006/relationships/hyperlink" Target="http://doi.org/10.15488/4463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true" outlineLevel="0" max="4" min="4" style="0" width="12.14"/>
    <col collapsed="false" customWidth="true" hidden="true" outlineLevel="0" max="5" min="5" style="0" width="19.7"/>
    <col collapsed="false" customWidth="true" hidden="tru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true" outlineLevel="0" max="9" min="9" style="0" width="21.7"/>
    <col collapsed="false" customWidth="true" hidden="false" outlineLevel="0" max="10" min="10" style="0" width="11.56"/>
    <col collapsed="false" customWidth="true" hidden="false" outlineLevel="0" max="11" min="11" style="0" width="18.99"/>
    <col collapsed="false" customWidth="true" hidden="false" outlineLevel="0" max="12" min="12" style="0" width="15.85"/>
    <col collapsed="false" customWidth="true" hidden="false" outlineLevel="0" max="13" min="13" style="0" width="17.85"/>
    <col collapsed="false" customWidth="true" hidden="false" outlineLevel="0" max="14" min="14" style="0" width="12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2.7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3" t="s">
        <v>5</v>
      </c>
      <c r="G3" s="0" t="s">
        <v>6</v>
      </c>
      <c r="I3" s="3" t="s">
        <v>7</v>
      </c>
      <c r="K3" s="4" t="s">
        <v>8</v>
      </c>
      <c r="L3" s="4"/>
    </row>
    <row r="5" customFormat="false" ht="12.75" hidden="false" customHeight="false" outlineLevel="0" collapsed="false">
      <c r="A5" s="5" t="s">
        <v>9</v>
      </c>
      <c r="B5" s="5" t="s">
        <v>2</v>
      </c>
      <c r="C5" s="5" t="s">
        <v>3</v>
      </c>
      <c r="D5" s="5" t="s">
        <v>10</v>
      </c>
      <c r="E5" s="5" t="s">
        <v>11</v>
      </c>
      <c r="F5" s="5" t="s">
        <v>12</v>
      </c>
      <c r="G5" s="5" t="s">
        <v>10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19</v>
      </c>
      <c r="P5" s="6" t="s">
        <v>20</v>
      </c>
    </row>
    <row r="6" customFormat="false" ht="12.75" hidden="false" customHeight="false" outlineLevel="0" collapsed="false">
      <c r="A6" s="7" t="n">
        <v>0</v>
      </c>
      <c r="B6" s="8" t="n">
        <v>0.02004279</v>
      </c>
      <c r="C6" s="8" t="n">
        <f aca="false">B6-0.02004279</f>
        <v>0</v>
      </c>
      <c r="G6" s="9" t="n">
        <v>4.8032</v>
      </c>
      <c r="H6" s="10" t="e">
        <f aca="false">C6/B6*B$29/A6</f>
        <v>#DIV/0!</v>
      </c>
      <c r="I6" s="0" t="n">
        <f aca="false">A6/B$29</f>
        <v>0</v>
      </c>
      <c r="J6" s="11" t="n">
        <f aca="false">C6*G6</f>
        <v>0</v>
      </c>
      <c r="K6" s="12" t="n">
        <f aca="false">A6/B$29</f>
        <v>0</v>
      </c>
      <c r="L6" s="12" t="n">
        <f aca="false">C6/B6</f>
        <v>0</v>
      </c>
      <c r="M6" s="0" t="e">
        <f aca="false">L6/A6</f>
        <v>#DIV/0!</v>
      </c>
      <c r="N6" s="13" t="e">
        <f aca="false">J6/A6</f>
        <v>#DIV/0!</v>
      </c>
      <c r="P6" s="14"/>
    </row>
    <row r="7" customFormat="false" ht="12.75" hidden="false" customHeight="false" outlineLevel="0" collapsed="false">
      <c r="A7" s="7" t="n">
        <v>7</v>
      </c>
      <c r="B7" s="8" t="n">
        <v>0.02012405</v>
      </c>
      <c r="C7" s="8" t="n">
        <f aca="false">B7-0.02004279</f>
        <v>8.12599999999997E-005</v>
      </c>
      <c r="G7" s="9" t="n">
        <v>4.78381</v>
      </c>
      <c r="H7" s="10" t="n">
        <f aca="false">C7/B7*B$29/A7</f>
        <v>0.0135732959177842</v>
      </c>
      <c r="I7" s="0" t="n">
        <f aca="false">A7/B$29</f>
        <v>0.297492562685933</v>
      </c>
      <c r="J7" s="11" t="n">
        <f aca="false">C7*G7</f>
        <v>0.000388732400599998</v>
      </c>
      <c r="K7" s="12" t="n">
        <f aca="false">A7/B$29</f>
        <v>0.297492562685933</v>
      </c>
      <c r="L7" s="12" t="n">
        <f aca="false">C7/B7</f>
        <v>0.00403795458667612</v>
      </c>
      <c r="M7" s="15" t="n">
        <f aca="false">L7/A7</f>
        <v>0.000576850655239446</v>
      </c>
      <c r="N7" s="13" t="n">
        <f aca="false">J7/A7</f>
        <v>5.55332000857141E-005</v>
      </c>
      <c r="P7" s="16" t="n">
        <f aca="false">C7/B7/A7*$G$6</f>
        <v>0.00277072906724611</v>
      </c>
    </row>
    <row r="8" customFormat="false" ht="12.75" hidden="false" customHeight="false" outlineLevel="0" collapsed="false">
      <c r="A8" s="7" t="n">
        <v>14</v>
      </c>
      <c r="B8" s="8" t="n">
        <v>0.02020654</v>
      </c>
      <c r="C8" s="8" t="n">
        <f aca="false">B8-0.02004279</f>
        <v>0.000163749999999997</v>
      </c>
      <c r="G8" s="9" t="n">
        <v>4.76428</v>
      </c>
      <c r="H8" s="10" t="n">
        <f aca="false">C8/B8*B$29/A8</f>
        <v>0.0136201924864776</v>
      </c>
      <c r="I8" s="0" t="n">
        <f aca="false">A8/B$29</f>
        <v>0.594985125371866</v>
      </c>
      <c r="J8" s="11" t="n">
        <f aca="false">C8*G8</f>
        <v>0.000780150849999987</v>
      </c>
      <c r="K8" s="12" t="n">
        <f aca="false">A8/B$29</f>
        <v>0.594985125371866</v>
      </c>
      <c r="L8" s="12" t="n">
        <f aca="false">C8/B8</f>
        <v>0.00810381193415584</v>
      </c>
      <c r="M8" s="15" t="n">
        <f aca="false">L8/A8</f>
        <v>0.00057884370958256</v>
      </c>
      <c r="N8" s="13" t="n">
        <f aca="false">J8/A8</f>
        <v>5.57250607142848E-005</v>
      </c>
      <c r="P8" s="16" t="n">
        <f aca="false">C8/B8/A8*$G$6</f>
        <v>0.00278030210586695</v>
      </c>
    </row>
    <row r="9" customFormat="false" ht="12.75" hidden="false" customHeight="false" outlineLevel="0" collapsed="false">
      <c r="A9" s="7" t="n">
        <v>21</v>
      </c>
      <c r="B9" s="8" t="n">
        <v>0.02029029</v>
      </c>
      <c r="C9" s="8" t="n">
        <f aca="false">B9-0.02004279</f>
        <v>0.000247499999999998</v>
      </c>
      <c r="G9" s="9" t="n">
        <v>4.74461</v>
      </c>
      <c r="H9" s="17" t="n">
        <f aca="false">C9/B9*B$29/A9</f>
        <v>0.0136675157005077</v>
      </c>
      <c r="I9" s="0" t="n">
        <f aca="false">A9/B$29</f>
        <v>0.892477688057799</v>
      </c>
      <c r="J9" s="11" t="n">
        <f aca="false">C9*G9</f>
        <v>0.00117429097499999</v>
      </c>
      <c r="K9" s="12" t="n">
        <f aca="false">A9/B$29</f>
        <v>0.892477688057799</v>
      </c>
      <c r="L9" s="12" t="n">
        <f aca="false">C9/B9</f>
        <v>0.0121979528138828</v>
      </c>
      <c r="M9" s="15" t="n">
        <f aca="false">L9/A9</f>
        <v>0.00058085489589918</v>
      </c>
      <c r="N9" s="13" t="n">
        <f aca="false">J9/A9</f>
        <v>5.59186178571423E-005</v>
      </c>
      <c r="P9" s="16" t="n">
        <f aca="false">C9/B9/A9*$G$6</f>
        <v>0.00278996223598294</v>
      </c>
    </row>
    <row r="10" customFormat="false" ht="12.75" hidden="false" customHeight="false" outlineLevel="0" collapsed="false">
      <c r="A10" s="7" t="n">
        <v>28</v>
      </c>
      <c r="B10" s="8" t="n">
        <v>0.02037533</v>
      </c>
      <c r="C10" s="8" t="n">
        <f aca="false">B10-0.02004279</f>
        <v>0.000332539999999999</v>
      </c>
      <c r="D10" s="9"/>
      <c r="G10" s="9" t="n">
        <v>4.72481</v>
      </c>
      <c r="H10" s="10" t="n">
        <f aca="false">C10/B10*B$29/A10</f>
        <v>0.0137152313256136</v>
      </c>
      <c r="I10" s="0" t="n">
        <f aca="false">A10/B$29</f>
        <v>1.18997025074373</v>
      </c>
      <c r="J10" s="11" t="n">
        <f aca="false">C10*G10</f>
        <v>0.0015711883174</v>
      </c>
      <c r="K10" s="12" t="n">
        <f aca="false">A10/B$29</f>
        <v>1.18997025074373</v>
      </c>
      <c r="L10" s="12" t="n">
        <f aca="false">C10/B10</f>
        <v>0.0163207172595486</v>
      </c>
      <c r="M10" s="15" t="n">
        <f aca="false">L10/A10</f>
        <v>0.000582882759269594</v>
      </c>
      <c r="N10" s="13" t="n">
        <f aca="false">J10/A10</f>
        <v>5.61138684785713E-005</v>
      </c>
      <c r="P10" s="16" t="n">
        <f aca="false">C10/B10/A10*$G$6</f>
        <v>0.00279970246932372</v>
      </c>
    </row>
    <row r="11" customFormat="false" ht="12.75" hidden="false" customHeight="false" outlineLevel="0" collapsed="false">
      <c r="A11" s="7" t="n">
        <v>35</v>
      </c>
      <c r="B11" s="8" t="n">
        <v>0.0204617</v>
      </c>
      <c r="C11" s="8" t="n">
        <f aca="false">B11-0.02004279</f>
        <v>0.000418909999999998</v>
      </c>
      <c r="G11" s="9" t="n">
        <v>4.70487</v>
      </c>
      <c r="H11" s="10" t="n">
        <f aca="false">C11/B11*B$29/A11</f>
        <v>0.0137636270970363</v>
      </c>
      <c r="I11" s="0" t="n">
        <f aca="false">A11/B$29</f>
        <v>1.48746281342966</v>
      </c>
      <c r="J11" s="11" t="n">
        <f aca="false">C11*G11</f>
        <v>0.00197091709169999</v>
      </c>
      <c r="K11" s="12" t="n">
        <f aca="false">A11/B$29</f>
        <v>1.48746281342966</v>
      </c>
      <c r="L11" s="12" t="n">
        <f aca="false">C11/B11</f>
        <v>0.0204728834847544</v>
      </c>
      <c r="M11" s="15" t="n">
        <f aca="false">L11/A11</f>
        <v>0.000584939528135839</v>
      </c>
      <c r="N11" s="13" t="n">
        <f aca="false">J11/A11</f>
        <v>5.6311916905714E-005</v>
      </c>
      <c r="P11" s="16" t="n">
        <f aca="false">C11/B11/A11*$G$6</f>
        <v>0.00280958154154206</v>
      </c>
    </row>
    <row r="12" customFormat="false" ht="12.75" hidden="false" customHeight="false" outlineLevel="0" collapsed="false">
      <c r="A12" s="7" t="n">
        <v>42</v>
      </c>
      <c r="B12" s="8" t="n">
        <v>0.02054941</v>
      </c>
      <c r="C12" s="8" t="n">
        <f aca="false">B12-0.02004279</f>
        <v>0.000506619999999999</v>
      </c>
      <c r="G12" s="9" t="n">
        <v>4.68478</v>
      </c>
      <c r="H12" s="10" t="n">
        <f aca="false">C12/B12*B$29/A12</f>
        <v>0.0138119694827989</v>
      </c>
      <c r="I12" s="0" t="n">
        <f aca="false">A12/B$29</f>
        <v>1.7849553761156</v>
      </c>
      <c r="J12" s="11" t="n">
        <f aca="false">C12*G12</f>
        <v>0.0023734032436</v>
      </c>
      <c r="K12" s="12" t="n">
        <f aca="false">A12/B$29</f>
        <v>1.7849553761156</v>
      </c>
      <c r="L12" s="12" t="n">
        <f aca="false">C12/B12</f>
        <v>0.0246537491830665</v>
      </c>
      <c r="M12" s="15" t="n">
        <f aca="false">L12/A12</f>
        <v>0.000586994028168251</v>
      </c>
      <c r="N12" s="13" t="n">
        <f aca="false">J12/A12</f>
        <v>5.65096010380952E-005</v>
      </c>
      <c r="P12" s="16" t="n">
        <f aca="false">C12/B12/A12*$G$6</f>
        <v>0.00281944971609774</v>
      </c>
    </row>
    <row r="13" customFormat="false" ht="12.75" hidden="false" customHeight="false" outlineLevel="0" collapsed="false">
      <c r="A13" s="7" t="n">
        <v>49</v>
      </c>
      <c r="B13" s="8" t="n">
        <v>0.02063851</v>
      </c>
      <c r="C13" s="8" t="n">
        <f aca="false">B13-0.02004279</f>
        <v>0.000595719999999998</v>
      </c>
      <c r="G13" s="9" t="n">
        <v>4.66456</v>
      </c>
      <c r="H13" s="10" t="n">
        <f aca="false">C13/B13*B$29/A13</f>
        <v>0.013860844388001</v>
      </c>
      <c r="I13" s="0" t="n">
        <f aca="false">A13/B$29</f>
        <v>2.08244793880153</v>
      </c>
      <c r="J13" s="11" t="n">
        <f aca="false">C13*G13</f>
        <v>0.00277877168319999</v>
      </c>
      <c r="K13" s="12" t="n">
        <f aca="false">A13/B$29</f>
        <v>2.08244793880153</v>
      </c>
      <c r="L13" s="12" t="n">
        <f aca="false">C13/B13</f>
        <v>0.0288644868258415</v>
      </c>
      <c r="M13" s="15" t="n">
        <f aca="false">L13/A13</f>
        <v>0.000589071159711051</v>
      </c>
      <c r="N13" s="13" t="n">
        <f aca="false">J13/A13</f>
        <v>5.67096261877549E-005</v>
      </c>
      <c r="P13" s="16" t="n">
        <f aca="false">C13/B13/A13*$G$6</f>
        <v>0.00282942659432412</v>
      </c>
    </row>
    <row r="14" customFormat="false" ht="12.75" hidden="false" customHeight="false" outlineLevel="0" collapsed="false">
      <c r="A14" s="7" t="n">
        <v>56</v>
      </c>
      <c r="B14" s="8" t="n">
        <v>0.02072902</v>
      </c>
      <c r="C14" s="8" t="n">
        <f aca="false">B14-0.02004279</f>
        <v>0.00068623</v>
      </c>
      <c r="G14" s="9" t="n">
        <v>4.6442</v>
      </c>
      <c r="H14" s="10" t="n">
        <f aca="false">C14/B14*B$29/A14</f>
        <v>0.0139099263289547</v>
      </c>
      <c r="I14" s="0" t="n">
        <f aca="false">A14/B$29</f>
        <v>2.37994050148746</v>
      </c>
      <c r="J14" s="11" t="n">
        <f aca="false">C14*G14</f>
        <v>0.003186989366</v>
      </c>
      <c r="K14" s="12" t="n">
        <f aca="false">A14/B$29</f>
        <v>2.37994050148746</v>
      </c>
      <c r="L14" s="12" t="n">
        <f aca="false">C14/B14</f>
        <v>0.0331047970429861</v>
      </c>
      <c r="M14" s="15" t="n">
        <f aca="false">L14/A14</f>
        <v>0.000591157090053323</v>
      </c>
      <c r="N14" s="13" t="n">
        <f aca="false">J14/A14</f>
        <v>5.69105243928571E-005</v>
      </c>
      <c r="P14" s="16" t="n">
        <f aca="false">C14/B14/A14*$G$6</f>
        <v>0.00283944573494412</v>
      </c>
    </row>
    <row r="15" customFormat="false" ht="12.75" hidden="false" customHeight="false" outlineLevel="0" collapsed="false">
      <c r="A15" s="7" t="n">
        <v>63</v>
      </c>
      <c r="B15" s="8" t="n">
        <v>0.02082097</v>
      </c>
      <c r="C15" s="8" t="n">
        <f aca="false">B15-0.02004279</f>
        <v>0.00077818</v>
      </c>
      <c r="G15" s="9" t="n">
        <v>4.62368</v>
      </c>
      <c r="H15" s="10" t="n">
        <f aca="false">C15/B15*B$29/A15</f>
        <v>0.0139591985372561</v>
      </c>
      <c r="I15" s="0" t="n">
        <f aca="false">A15/B$29</f>
        <v>2.6774330641734</v>
      </c>
      <c r="J15" s="11" t="n">
        <f aca="false">C15*G15</f>
        <v>0.0035980553024</v>
      </c>
      <c r="K15" s="12" t="n">
        <f aca="false">A15/B$29</f>
        <v>2.6774330641734</v>
      </c>
      <c r="L15" s="12" t="n">
        <f aca="false">C15/B15</f>
        <v>0.0373748197130105</v>
      </c>
      <c r="M15" s="15" t="n">
        <f aca="false">L15/A15</f>
        <v>0.000593251106555722</v>
      </c>
      <c r="N15" s="13" t="n">
        <f aca="false">J15/A15</f>
        <v>5.71119889269841E-005</v>
      </c>
      <c r="P15" s="16" t="n">
        <f aca="false">C15/B15/A15*$G$6</f>
        <v>0.00284950371500844</v>
      </c>
    </row>
    <row r="16" customFormat="false" ht="12.75" hidden="false" customHeight="false" outlineLevel="0" collapsed="false">
      <c r="A16" s="7" t="n">
        <v>70</v>
      </c>
      <c r="B16" s="8" t="n">
        <v>0.02091441</v>
      </c>
      <c r="C16" s="8" t="n">
        <f aca="false">B16-0.02004279</f>
        <v>0.00087162</v>
      </c>
      <c r="G16" s="9" t="n">
        <v>4.60303</v>
      </c>
      <c r="H16" s="18" t="n">
        <f aca="false">C16/B16*B$29/A16</f>
        <v>0.0140089458484775</v>
      </c>
      <c r="I16" s="0" t="n">
        <f aca="false">A16/B$29</f>
        <v>2.97492562685933</v>
      </c>
      <c r="J16" s="11" t="n">
        <f aca="false">C16*G16</f>
        <v>0.0040120930086</v>
      </c>
      <c r="K16" s="12" t="n">
        <f aca="false">A16/B$29</f>
        <v>2.97492562685933</v>
      </c>
      <c r="L16" s="12" t="n">
        <f aca="false">C16/B16</f>
        <v>0.0416755720099204</v>
      </c>
      <c r="M16" s="15" t="n">
        <f aca="false">L16/A16</f>
        <v>0.000595365314427435</v>
      </c>
      <c r="N16" s="13" t="n">
        <f aca="false">J16/A16</f>
        <v>5.73156144085714E-005</v>
      </c>
      <c r="P16" s="16" t="n">
        <f aca="false">C16/B16/A16*$G$6</f>
        <v>0.00285965867825786</v>
      </c>
    </row>
    <row r="17" customFormat="false" ht="12.75" hidden="false" customHeight="false" outlineLevel="0" collapsed="false">
      <c r="A17" s="7" t="n">
        <v>77</v>
      </c>
      <c r="B17" s="8" t="n">
        <v>0.02100935</v>
      </c>
      <c r="C17" s="8" t="n">
        <f aca="false">B17-0.02004279</f>
        <v>0.000966559999999998</v>
      </c>
      <c r="G17" s="9" t="n">
        <v>4.58223</v>
      </c>
      <c r="H17" s="10" t="n">
        <f aca="false">C17/B17*B$29/A17</f>
        <v>0.0140587725335278</v>
      </c>
      <c r="I17" s="0" t="n">
        <f aca="false">A17/B$29</f>
        <v>3.27241818954526</v>
      </c>
      <c r="J17" s="11" t="n">
        <f aca="false">C17*G17</f>
        <v>0.00442900022879999</v>
      </c>
      <c r="K17" s="12" t="n">
        <f aca="false">A17/B$29</f>
        <v>3.27241818954526</v>
      </c>
      <c r="L17" s="12" t="n">
        <f aca="false">C17/B17</f>
        <v>0.0460061829613957</v>
      </c>
      <c r="M17" s="15" t="n">
        <f aca="false">L17/A17</f>
        <v>0.000597482895602541</v>
      </c>
      <c r="N17" s="13" t="n">
        <f aca="false">J17/A17</f>
        <v>5.7519483490909E-005</v>
      </c>
      <c r="P17" s="16" t="n">
        <f aca="false">C17/B17/A17*$G$6</f>
        <v>0.00286982984415813</v>
      </c>
    </row>
    <row r="18" customFormat="false" ht="12.75" hidden="false" customHeight="false" outlineLevel="0" collapsed="false">
      <c r="A18" s="7" t="n">
        <v>84</v>
      </c>
      <c r="B18" s="8" t="n">
        <v>0.02110585</v>
      </c>
      <c r="C18" s="8" t="n">
        <f aca="false">B18-0.02004279</f>
        <v>0.00106306</v>
      </c>
      <c r="G18" s="9" t="n">
        <v>4.56127</v>
      </c>
      <c r="H18" s="10" t="n">
        <f aca="false">C18/B18*B$29/A18</f>
        <v>0.0141090434529718</v>
      </c>
      <c r="I18" s="0" t="n">
        <f aca="false">A18/B$29</f>
        <v>3.56991075223119</v>
      </c>
      <c r="J18" s="11" t="n">
        <f aca="false">C18*G18</f>
        <v>0.00484890368619999</v>
      </c>
      <c r="K18" s="12" t="n">
        <f aca="false">A18/B$29</f>
        <v>3.56991075223119</v>
      </c>
      <c r="L18" s="12" t="n">
        <f aca="false">C18/B18</f>
        <v>0.050368025926461</v>
      </c>
      <c r="M18" s="15" t="n">
        <f aca="false">L18/A18</f>
        <v>0.000599619356267393</v>
      </c>
      <c r="N18" s="13" t="n">
        <f aca="false">J18/A18</f>
        <v>5.77250438833332E-005</v>
      </c>
      <c r="P18" s="16" t="n">
        <f aca="false">C18/B18/A18*$G$6</f>
        <v>0.00288009169202354</v>
      </c>
    </row>
    <row r="19" customFormat="false" ht="12.75" hidden="false" customHeight="false" outlineLevel="0" collapsed="false">
      <c r="A19" s="7" t="n">
        <v>91</v>
      </c>
      <c r="B19" s="8" t="n">
        <v>0.02120394</v>
      </c>
      <c r="C19" s="8" t="n">
        <f aca="false">B19-0.02004279</f>
        <v>0.00116115</v>
      </c>
      <c r="G19" s="9" t="n">
        <v>4.54017</v>
      </c>
      <c r="H19" s="10" t="n">
        <f aca="false">C19/B19*B$29/A19</f>
        <v>0.014159642702522</v>
      </c>
      <c r="I19" s="0" t="n">
        <f aca="false">A19/B$29</f>
        <v>3.86740331491713</v>
      </c>
      <c r="J19" s="11" t="n">
        <f aca="false">C19*G19</f>
        <v>0.0052718183955</v>
      </c>
      <c r="K19" s="12" t="n">
        <f aca="false">A19/B$29</f>
        <v>3.86740331491713</v>
      </c>
      <c r="L19" s="12" t="n">
        <f aca="false">C19/B19</f>
        <v>0.0547610491257757</v>
      </c>
      <c r="M19" s="15" t="n">
        <f aca="false">L19/A19</f>
        <v>0.000601769770612919</v>
      </c>
      <c r="N19" s="13" t="n">
        <f aca="false">J19/A19</f>
        <v>5.79320702802198E-005</v>
      </c>
      <c r="P19" s="16" t="n">
        <f aca="false">C19/B19/A19*$G$6</f>
        <v>0.00289042056220798</v>
      </c>
    </row>
    <row r="20" customFormat="false" ht="12.75" hidden="false" customHeight="false" outlineLevel="0" collapsed="false">
      <c r="A20" s="7" t="n">
        <v>98</v>
      </c>
      <c r="B20" s="8" t="n">
        <v>0.02130366</v>
      </c>
      <c r="C20" s="8" t="n">
        <f aca="false">B20-0.02004279</f>
        <v>0.00126087</v>
      </c>
      <c r="G20" s="9" t="n">
        <v>4.51892</v>
      </c>
      <c r="H20" s="10" t="n">
        <f aca="false">C20/B20*B$29/A20</f>
        <v>0.0142105844819191</v>
      </c>
      <c r="I20" s="0" t="n">
        <f aca="false">A20/B$29</f>
        <v>4.16489587760306</v>
      </c>
      <c r="J20" s="11" t="n">
        <f aca="false">C20*G20</f>
        <v>0.00569777066039999</v>
      </c>
      <c r="K20" s="12" t="n">
        <f aca="false">A20/B$29</f>
        <v>4.16489587760306</v>
      </c>
      <c r="L20" s="12" t="n">
        <f aca="false">C20/B20</f>
        <v>0.0591856047270749</v>
      </c>
      <c r="M20" s="19" t="n">
        <f aca="false">L20/A20</f>
        <v>0.00060393474211301</v>
      </c>
      <c r="N20" s="20" t="n">
        <f aca="false">J20/A20</f>
        <v>5.8140516942857E-005</v>
      </c>
      <c r="P20" s="16" t="n">
        <f aca="false">C20/B20/A20*$G$6</f>
        <v>0.00290081935331721</v>
      </c>
    </row>
    <row r="21" customFormat="false" ht="12.75" hidden="false" customHeight="false" outlineLevel="0" collapsed="false">
      <c r="A21" s="7" t="n">
        <v>105</v>
      </c>
      <c r="B21" s="8" t="n">
        <v>0.02140504</v>
      </c>
      <c r="C21" s="8" t="n">
        <f aca="false">B21-0.02004279</f>
        <v>0.00136225</v>
      </c>
      <c r="G21" s="9" t="n">
        <v>4.49752</v>
      </c>
      <c r="H21" s="10" t="n">
        <f aca="false">C21/B21*B$29/A21</f>
        <v>0.0142617691018208</v>
      </c>
      <c r="I21" s="0" t="n">
        <f aca="false">A21/B$29</f>
        <v>4.46238844028899</v>
      </c>
      <c r="J21" s="11" t="n">
        <f aca="false">C21*G21</f>
        <v>0.00612674662</v>
      </c>
      <c r="K21" s="12" t="n">
        <f aca="false">A21/B$29</f>
        <v>4.46238844028899</v>
      </c>
      <c r="L21" s="12" t="n">
        <f aca="false">C21/B21</f>
        <v>0.0636415535780358</v>
      </c>
      <c r="M21" s="15" t="n">
        <f aca="false">L21/A21</f>
        <v>0.000606110034076531</v>
      </c>
      <c r="N21" s="13" t="n">
        <f aca="false">J21/A21</f>
        <v>5.83499678095238E-005</v>
      </c>
      <c r="P21" s="16" t="n">
        <f aca="false">C21/B21/A21*$G$6</f>
        <v>0.0029112677156764</v>
      </c>
    </row>
    <row r="22" customFormat="false" ht="12.75" hidden="false" customHeight="false" outlineLevel="0" collapsed="false">
      <c r="A22" s="7" t="n">
        <v>112</v>
      </c>
      <c r="B22" s="8" t="n">
        <v>0.02150813</v>
      </c>
      <c r="C22" s="8" t="n">
        <f aca="false">B22-0.02004279</f>
        <v>0.00146534</v>
      </c>
      <c r="G22" s="9" t="n">
        <v>4.47596</v>
      </c>
      <c r="H22" s="10" t="n">
        <f aca="false">C22/B22*B$29/A22</f>
        <v>0.0143132961316754</v>
      </c>
      <c r="I22" s="0" t="n">
        <f aca="false">A22/B$29</f>
        <v>4.75988100297493</v>
      </c>
      <c r="J22" s="11" t="n">
        <f aca="false">C22*G22</f>
        <v>0.0065588032264</v>
      </c>
      <c r="K22" s="12" t="n">
        <f aca="false">A22/B$29</f>
        <v>4.75988100297493</v>
      </c>
      <c r="L22" s="12" t="n">
        <f aca="false">C22/B22</f>
        <v>0.0681295863471161</v>
      </c>
      <c r="M22" s="15" t="n">
        <f aca="false">L22/A22</f>
        <v>0.000608299878099251</v>
      </c>
      <c r="N22" s="13" t="n">
        <f aca="false">J22/A22</f>
        <v>5.85607430928571E-005</v>
      </c>
      <c r="P22" s="16" t="n">
        <f aca="false">C22/B22/A22*$G$6</f>
        <v>0.00292178597448632</v>
      </c>
    </row>
    <row r="23" customFormat="false" ht="12.75" hidden="false" customHeight="false" outlineLevel="0" collapsed="false">
      <c r="A23" s="7" t="n">
        <v>119</v>
      </c>
      <c r="B23" s="8" t="n">
        <v>0.02161297</v>
      </c>
      <c r="C23" s="8" t="n">
        <f aca="false">B23-0.02004279</f>
        <v>0.00157018</v>
      </c>
      <c r="G23" s="9" t="n">
        <v>4.45425</v>
      </c>
      <c r="H23" s="10" t="n">
        <f aca="false">C23/B23*B$29/A23</f>
        <v>0.0143651430933689</v>
      </c>
      <c r="I23" s="0" t="n">
        <f aca="false">A23/B$29</f>
        <v>5.05737356566086</v>
      </c>
      <c r="J23" s="11" t="n">
        <f aca="false">C23*G23</f>
        <v>0.00699397426499999</v>
      </c>
      <c r="K23" s="12" t="n">
        <f aca="false">A23/B$29</f>
        <v>5.05737356566086</v>
      </c>
      <c r="L23" s="12" t="n">
        <f aca="false">C23/B23</f>
        <v>0.0726498949473394</v>
      </c>
      <c r="M23" s="15" t="n">
        <f aca="false">L23/A23</f>
        <v>0.000610503318885205</v>
      </c>
      <c r="N23" s="13" t="n">
        <f aca="false">J23/A23</f>
        <v>5.87728929831932E-005</v>
      </c>
      <c r="P23" s="16" t="n">
        <f aca="false">C23/B23/A23*$G$6</f>
        <v>0.00293236954126942</v>
      </c>
    </row>
    <row r="24" customFormat="false" ht="12.75" hidden="false" customHeight="false" outlineLevel="0" collapsed="false">
      <c r="A24" s="7" t="n">
        <v>126</v>
      </c>
      <c r="B24" s="8" t="n">
        <v>0.02171961</v>
      </c>
      <c r="C24" s="8" t="n">
        <f aca="false">B24-0.02004279</f>
        <v>0.00167682</v>
      </c>
      <c r="G24" s="9" t="n">
        <v>4.43238</v>
      </c>
      <c r="H24" s="10" t="n">
        <f aca="false">C24/B24*B$29/A24</f>
        <v>0.0144173620498886</v>
      </c>
      <c r="I24" s="0" t="n">
        <f aca="false">A24/B$29</f>
        <v>5.35486612834679</v>
      </c>
      <c r="J24" s="11" t="n">
        <f aca="false">C24*G24</f>
        <v>0.0074323034316</v>
      </c>
      <c r="K24" s="12" t="n">
        <f aca="false">A24/B$29</f>
        <v>5.35486612834679</v>
      </c>
      <c r="L24" s="12" t="n">
        <f aca="false">C24/B24</f>
        <v>0.0772030437010609</v>
      </c>
      <c r="M24" s="15" t="n">
        <f aca="false">L24/A24</f>
        <v>0.000612722569056039</v>
      </c>
      <c r="N24" s="13" t="n">
        <f aca="false">J24/A24</f>
        <v>5.89865351714285E-005</v>
      </c>
      <c r="P24" s="16" t="n">
        <f aca="false">C24/B24/A24*$G$6</f>
        <v>0.00294302904368997</v>
      </c>
    </row>
    <row r="25" customFormat="false" ht="12.75" hidden="false" customHeight="false" outlineLevel="0" collapsed="false">
      <c r="A25" s="7" t="n">
        <v>133</v>
      </c>
      <c r="B25" s="8" t="n">
        <v>0.02182808</v>
      </c>
      <c r="C25" s="8" t="n">
        <f aca="false">B25-0.02004279</f>
        <v>0.00178529</v>
      </c>
      <c r="G25" s="9" t="n">
        <v>4.41035</v>
      </c>
      <c r="H25" s="10" t="n">
        <f aca="false">C25/B25*B$29/A25</f>
        <v>0.0144698330973723</v>
      </c>
      <c r="I25" s="0" t="n">
        <f aca="false">A25/B$29</f>
        <v>5.65235869103272</v>
      </c>
      <c r="J25" s="11" t="n">
        <f aca="false">C25*G25</f>
        <v>0.00787375375149999</v>
      </c>
      <c r="K25" s="12" t="n">
        <f aca="false">A25/B$29</f>
        <v>5.65235869103272</v>
      </c>
      <c r="L25" s="12" t="n">
        <f aca="false">C25/B25</f>
        <v>0.0817886868657252</v>
      </c>
      <c r="M25" s="15" t="n">
        <f aca="false">L25/A25</f>
        <v>0.000614952532825001</v>
      </c>
      <c r="N25" s="13" t="n">
        <f aca="false">J25/A25</f>
        <v>5.92011560263157E-005</v>
      </c>
      <c r="P25" s="16" t="n">
        <f aca="false">C25/B25/A25*$G$6</f>
        <v>0.00295374000566505</v>
      </c>
    </row>
    <row r="26" customFormat="false" ht="12.75" hidden="false" customHeight="false" outlineLevel="0" collapsed="false">
      <c r="A26" s="7" t="n">
        <v>140</v>
      </c>
      <c r="B26" s="8" t="n">
        <v>0.02193845</v>
      </c>
      <c r="C26" s="8" t="n">
        <f aca="false">B26-0.02004279</f>
        <v>0.00189566</v>
      </c>
      <c r="G26" s="9" t="n">
        <v>4.38817</v>
      </c>
      <c r="H26" s="10" t="n">
        <f aca="false">C26/B26*B$29/A26</f>
        <v>0.0145227344815023</v>
      </c>
      <c r="I26" s="0" t="n">
        <f aca="false">A26/B$29</f>
        <v>5.94985125371866</v>
      </c>
      <c r="J26" s="11" t="n">
        <f aca="false">C26*G26</f>
        <v>0.0083184783422</v>
      </c>
      <c r="K26" s="12" t="n">
        <f aca="false">A26/B$29</f>
        <v>5.94985125371866</v>
      </c>
      <c r="L26" s="12" t="n">
        <f aca="false">C26/B26</f>
        <v>0.0864081099621897</v>
      </c>
      <c r="M26" s="15" t="n">
        <f aca="false">L26/A26</f>
        <v>0.000617200785444212</v>
      </c>
      <c r="N26" s="13" t="n">
        <f aca="false">J26/A26</f>
        <v>5.94177024442857E-005</v>
      </c>
      <c r="P26" s="21" t="n">
        <f aca="false">C26/B26/A26*$G$6</f>
        <v>0.00296453881264564</v>
      </c>
    </row>
    <row r="27" customFormat="false" ht="12.75" hidden="false" customHeight="false" outlineLevel="0" collapsed="false">
      <c r="B27" s="8"/>
      <c r="C27" s="8"/>
      <c r="L27" s="12"/>
    </row>
    <row r="28" customFormat="false" ht="13.5" hidden="false" customHeight="false" outlineLevel="0" collapsed="false">
      <c r="B28" s="8"/>
      <c r="C28" s="8"/>
      <c r="L28" s="12"/>
    </row>
    <row r="29" customFormat="false" ht="13.5" hidden="false" customHeight="false" outlineLevel="0" collapsed="false">
      <c r="A29" s="22" t="s">
        <v>21</v>
      </c>
      <c r="B29" s="23" t="n">
        <v>23.53</v>
      </c>
    </row>
    <row r="30" customFormat="false" ht="12.75" hidden="false" customHeight="false" outlineLevel="0" collapsed="false">
      <c r="A30" s="24"/>
      <c r="B30" s="25"/>
    </row>
    <row r="31" customFormat="false" ht="12.75" hidden="false" customHeight="false" outlineLevel="0" collapsed="false">
      <c r="A31" s="24"/>
      <c r="B31" s="25"/>
    </row>
    <row r="32" customFormat="false" ht="12.75" hidden="false" customHeight="false" outlineLevel="0" collapsed="false">
      <c r="A32" s="26"/>
      <c r="B32" s="25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9"/>
      <c r="B39" s="29"/>
    </row>
  </sheetData>
  <mergeCells count="2">
    <mergeCell ref="A1:L1"/>
    <mergeCell ref="K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0"/>
    </row>
    <row r="2" customFormat="false" ht="12.75" hidden="false" customHeight="false" outlineLevel="0" collapsed="false">
      <c r="A2" s="31" t="s">
        <v>22</v>
      </c>
    </row>
    <row r="3" customFormat="false" ht="12.75" hidden="false" customHeight="false" outlineLevel="0" collapsed="false">
      <c r="A3" s="32" t="s">
        <v>23</v>
      </c>
    </row>
    <row r="4" customFormat="false" ht="12.75" hidden="false" customHeight="false" outlineLevel="0" collapsed="false">
      <c r="A4" s="31"/>
    </row>
    <row r="5" customFormat="false" ht="12.75" hidden="false" customHeight="false" outlineLevel="0" collapsed="false">
      <c r="A5" s="31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/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 t="s">
        <v>24</v>
      </c>
    </row>
    <row r="13" customFormat="false" ht="12.75" hidden="false" customHeight="false" outlineLevel="0" collapsed="false">
      <c r="A13" s="31" t="s">
        <v>25</v>
      </c>
    </row>
    <row r="14" customFormat="false" ht="12.75" hidden="false" customHeight="false" outlineLevel="0" collapsed="false">
      <c r="A14" s="31" t="s">
        <v>26</v>
      </c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 t="s">
        <v>27</v>
      </c>
    </row>
    <row r="17" customFormat="false" ht="12.75" hidden="false" customHeight="false" outlineLevel="0" collapsed="false">
      <c r="A17" s="31" t="s">
        <v>28</v>
      </c>
    </row>
    <row r="18" customFormat="false" ht="12.75" hidden="false" customHeight="false" outlineLevel="0" collapsed="false">
      <c r="A18" s="31" t="s">
        <v>29</v>
      </c>
    </row>
    <row r="19" customFormat="false" ht="12.75" hidden="false" customHeight="false" outlineLevel="0" collapsed="false">
      <c r="A19" s="31" t="s">
        <v>30</v>
      </c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3" t="s">
        <v>31</v>
      </c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2" t="s">
        <v>32</v>
      </c>
    </row>
    <row r="24" customFormat="false" ht="12.75" hidden="false" customHeight="false" outlineLevel="0" collapsed="false">
      <c r="A24" s="33" t="s">
        <v>33</v>
      </c>
    </row>
    <row r="25" customFormat="false" ht="12.75" hidden="false" customHeight="false" outlineLevel="0" collapsed="false">
      <c r="A25" s="32" t="s">
        <v>34</v>
      </c>
    </row>
    <row r="26" customFormat="false" ht="12.75" hidden="false" customHeight="false" outlineLevel="0" collapsed="false">
      <c r="A26" s="33" t="s">
        <v>35</v>
      </c>
    </row>
    <row r="27" customFormat="false" ht="12.75" hidden="false" customHeight="false" outlineLevel="0" collapsed="false">
      <c r="A27" s="33" t="s">
        <v>36</v>
      </c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</sheetData>
  <hyperlinks>
    <hyperlink ref="A21" r:id="rId1" display="http://www.gnu.org/licenses/gpl.html"/>
    <hyperlink ref="A24" r:id="rId2" display="https://doi.org/10.7910/DVN/WK9JD7"/>
    <hyperlink ref="A26" r:id="rId3" display="http://nbn-resolving.org/urn:nbn:de:gbv:18302-aero2006-05-24.011"/>
    <hyperlink ref="A27" r:id="rId4" display="http://doi.org/10.15488/446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34:10Z</dcterms:created>
  <dc:creator>Sebastian Ahlefelder</dc:creator>
  <dc:description/>
  <dc:language>en-US</dc:language>
  <cp:lastModifiedBy>Dieter SCHOLZ</cp:lastModifiedBy>
  <dcterms:modified xsi:type="dcterms:W3CDTF">2019-03-01T12:42:41Z</dcterms:modified>
  <cp:revision>0</cp:revision>
  <dc:subject/>
  <dc:title/>
</cp:coreProperties>
</file>